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Titles" vbProcedure="false">Отчет!$8:$8</definedName>
    <definedName function="false" hidden="false" localSheetId="0" name="Excel_BuiltIn__FilterDatabase" vbProcedure="false">Отчет!$A$1:$G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Евгения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2</xdr:colOff>
                <xdr:row>215</xdr:row>
                <xdr:rowOff>73</xdr:rowOff>
              </xdr:from>
              <xdr:to>
                <xdr:col>2</xdr:col>
                <xdr:colOff>38</xdr:colOff>
                <xdr:row>216</xdr:row>
                <xdr:rowOff>-30</xdr:rowOff>
              </xdr:to>
            </anchor>
          </commentPr>
        </mc:Choice>
        <mc:Fallback/>
      </mc:AlternateContent>
    </comment>
    <comment ref="B2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Евгения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246</xdr:colOff>
                <xdr:row>215</xdr:row>
                <xdr:rowOff>73</xdr:rowOff>
              </xdr:from>
              <xdr:to>
                <xdr:col>2</xdr:col>
                <xdr:colOff>51</xdr:colOff>
                <xdr:row>216</xdr:row>
                <xdr:rowOff>-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4" uniqueCount="292">
  <si>
    <t xml:space="preserve">  </t>
  </si>
  <si>
    <t xml:space="preserve">                                           Приложение 
                                          к постановлению
    администрации города 
                 от ____________2012  № _____</t>
  </si>
  <si>
    <t xml:space="preserve">Отчет об исполнении городского бюджета за 9 месяцев 2012 года</t>
  </si>
  <si>
    <t xml:space="preserve">(тыс.руб.)</t>
  </si>
  <si>
    <t xml:space="preserve">Код налога по БК</t>
  </si>
  <si>
    <t xml:space="preserve">Наименование</t>
  </si>
  <si>
    <t xml:space="preserve">План на 2012 год</t>
  </si>
  <si>
    <t xml:space="preserve">План на 9 месяцев 2012 года</t>
  </si>
  <si>
    <t xml:space="preserve">Факт за  9 месяцев 2012 года</t>
  </si>
  <si>
    <t xml:space="preserve">Отклонение</t>
  </si>
  <si>
    <t xml:space="preserve">(+;-)</t>
  </si>
  <si>
    <t xml:space="preserve">%</t>
  </si>
  <si>
    <t xml:space="preserve">1</t>
  </si>
  <si>
    <t xml:space="preserve">182 1 01 02000 01 0000 110</t>
  </si>
  <si>
    <t xml:space="preserve">Налог на доходы физических лиц</t>
  </si>
  <si>
    <t xml:space="preserve">182 1 05 01000 00 0000 110</t>
  </si>
  <si>
    <t xml:space="preserve">Единый налог, взимаемый в связи с применением упрощенной системы налогообложения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3000 01 0000 110</t>
  </si>
  <si>
    <t xml:space="preserve">Единый сельскохозяйственный налог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 </t>
  </si>
  <si>
    <t xml:space="preserve">182 1 07 01020 01 0000 110</t>
  </si>
  <si>
    <t xml:space="preserve">Налог на добычу общераспространенных полезных ископаемых</t>
  </si>
  <si>
    <t xml:space="preserve">182 1 07 01030 01 0000 110</t>
  </si>
  <si>
    <t xml:space="preserve">Налог на добычу полезных ископаемых</t>
  </si>
  <si>
    <t xml:space="preserve">000 1 08 00000 00 0000 000</t>
  </si>
  <si>
    <t xml:space="preserve">Государственная пошлина</t>
  </si>
  <si>
    <t xml:space="preserve">Задолженность по отмененным налогам, сборам и иным обязательным платежам</t>
  </si>
  <si>
    <t xml:space="preserve">182 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182 1 09 04010 02 0000 110</t>
  </si>
  <si>
    <t xml:space="preserve">Налог на имущество предприятий</t>
  </si>
  <si>
    <t xml:space="preserve">182 1 09 04040 01 0000 110</t>
  </si>
  <si>
    <t xml:space="preserve">Налог с имущества, переходящего в порядке наследования или дарения </t>
  </si>
  <si>
    <t xml:space="preserve">182 1 09 04050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82 1 09 06010 02 0000 110</t>
  </si>
  <si>
    <t xml:space="preserve">Налог с продаж</t>
  </si>
  <si>
    <t xml:space="preserve">182 1 09 07000 00 0000110</t>
  </si>
  <si>
    <t xml:space="preserve">Местные налоги и сборы (по отмененным налогам и сборам)</t>
  </si>
  <si>
    <t xml:space="preserve">092 1 11 03040 04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166 1 11 05012 04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66 1 11 05024 04 0000 120</t>
  </si>
  <si>
    <t xml:space="preserve">Доходы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)</t>
  </si>
  <si>
    <t xml:space="preserve">166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(за исключением имущества муниципальных автономных учреждений)</t>
  </si>
  <si>
    <t xml:space="preserve">166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498 1 12 01000 01 0000 120</t>
  </si>
  <si>
    <t xml:space="preserve">Плата за негативное воздействие на окружающую среду</t>
  </si>
  <si>
    <t xml:space="preserve">092 1 13 02994 04 0000 130</t>
  </si>
  <si>
    <t xml:space="preserve">Прочие доходы от компенсации затрат бюджетов городских округов</t>
  </si>
  <si>
    <t xml:space="preserve">166 1 14 02033 04 0000 410</t>
  </si>
  <si>
    <t xml:space="preserve">Доходы от реализации инго имущества, находящегося в собственности городских округов </t>
  </si>
  <si>
    <t xml:space="preserve">166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92 1 15 02040 04 0000 140</t>
  </si>
  <si>
    <t xml:space="preserve">Платежи,   взимаемые    организациями городских   округов   за  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092 1 17 05040 04 0000 180</t>
  </si>
  <si>
    <t xml:space="preserve">Прочие неналоговые доходы бюджетов городских округов</t>
  </si>
  <si>
    <t xml:space="preserve">092 1 17 01040  04 0000 180</t>
  </si>
  <si>
    <t xml:space="preserve">Невыясненные поступления, зачисляемые в бюджеты городских округов</t>
  </si>
  <si>
    <t xml:space="preserve">Итого доходов</t>
  </si>
  <si>
    <t xml:space="preserve">2 02 01001 04 0000 151</t>
  </si>
  <si>
    <t xml:space="preserve">Дотации на выравнивание уровня бюджетной обеспеченности </t>
  </si>
  <si>
    <t xml:space="preserve">2 02 02051 04 0000 151</t>
  </si>
  <si>
    <t xml:space="preserve">Субсидии бюджетам городских округов на реализацию федеральных целевых программ (на обеспечение жильем молодых семей)</t>
  </si>
  <si>
    <t xml:space="preserve">2 02 02145 04 0000 151</t>
  </si>
  <si>
    <t xml:space="preserve">Субсидии бюджетам городских округов на модернизацию региональных систем общего образования</t>
  </si>
  <si>
    <t xml:space="preserve">2 02 02999 04 0000 151</t>
  </si>
  <si>
    <t xml:space="preserve">Прочие субсидии бюджетам городских округов (на выплату стимулирующих надбавок педагогическим работникам муниципальных дошкольных образовательных учреждений, муниципальных автономных дошкольных образовательных учреждений)</t>
  </si>
  <si>
    <t xml:space="preserve">Прочие субсидии бюджетам городских округов (на проведение мероприятий по благоустройству кладбищ)</t>
  </si>
  <si>
    <t xml:space="preserve">Прочие субсидии бюджетам городских округов (на организацию отдыха и оздоровление детей)</t>
  </si>
  <si>
    <t xml:space="preserve">Прочие субсидии бюджетам городских округов (на реализацию мероприятий по обеспечению услуг дошкольного образования)</t>
  </si>
  <si>
    <t xml:space="preserve">2 02 03007 04 0000 151</t>
  </si>
  <si>
    <t xml:space="preserve">Субвенции бюджетам городских округ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3 04 0000 151</t>
  </si>
  <si>
    <t xml:space="preserve">Субвенции бюджетам городских округов на осуществление полномочий по  государственной регистрации актов гражданского состояния</t>
  </si>
  <si>
    <t xml:space="preserve">2 02 03015 04 0000 151</t>
  </si>
  <si>
    <t xml:space="preserve">Субвенции бюджетам городских округов на осуществление полномочий по первичному воинскому учету на территориях, где отсутствуют военные комиссариаты</t>
  </si>
  <si>
    <t xml:space="preserve">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03024 04 0000 151</t>
  </si>
  <si>
    <t xml:space="preserve">Субвенции бюджетам городских округов на содержание ребенка в семье опекуна (попечителя) и приемной семье, а также на вознаграждение, причитающееся приемному родителю</t>
  </si>
  <si>
    <t xml:space="preserve">Субвенции бюджетам муниципальных районов и городских округов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части финансирования расходов на оплату труда работников общеобразовательных учреждений, на компенсационные выплаты за книгоиздательскую продукцию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Субвенций бюджетам муниципальных районов и городских округов на организацию и осуществление деятельности по опеке и попечительству над детьми-сиротами и детьми, оставшимися без попечения родителей</t>
  </si>
  <si>
    <t xml:space="preserve">Субвенции бюджетам муниципальных районов и городских округов на компенсационные выплаты на питание обучающимся в муниципальных общеобразовательных учреждениях, нуждающимся в социальной поддержке</t>
  </si>
  <si>
    <t xml:space="preserve">Субвенции бюджетам муниципальных районов и городских округов на функционирование административных комиссий при местных администрациях</t>
  </si>
  <si>
    <t xml:space="preserve">Субвенции бюджетам городских округов на воспитание и обучение детей-инвалидов в дошкольных учреждениях </t>
  </si>
  <si>
    <t xml:space="preserve">Субвенции бюджетам муниципальных районов и городских округов на выплату компенсации затрат родителей (законных представителей) на воспитание и обучение детей-инвалидов на дому</t>
  </si>
  <si>
    <t xml:space="preserve">Субвенции бюджетам муниципальных районов и городских округов на функционирование комиссий по делам несовершеннолетних и защите их прав</t>
  </si>
  <si>
    <t xml:space="preserve">2 02 03024 04 0000 151          </t>
  </si>
  <si>
    <t xml:space="preserve">Субвенции бюджетам муниципальных районов и городских округов на выплату компенсации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2 02 03069 04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.01.1995 года № 5-ФЗ «О ветеранах», в соответствии с Указом Президента Российской Федерации от 07.05.2008 года № 714 «Об обеспечении жильем ветеранов Великой Отечественной войны 1941-1945 годов»</t>
  </si>
  <si>
    <t xml:space="preserve">2 02 03070 04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.01.1995 года № 5-ФЗ «О ветеранах» и от 24.11.1995 года № 181-ФЗ «О социальной защите инвалидов в Российской Федерации»</t>
  </si>
  <si>
    <t xml:space="preserve">2 02 04012 04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2 02 04999 04 0000 151</t>
  </si>
  <si>
    <t xml:space="preserve">Прочие межбюджетные трансферты, передаваемые бюджетам городских округов (на организацию санаторно-курортного лечения педагогических работников)</t>
  </si>
  <si>
    <t xml:space="preserve">Прочие межбюджетные трансферты, передаваемые бюджетам городских округов (на выплату премий Губернатора Алтайского края учащимся ОУ в 2012 году)</t>
  </si>
  <si>
    <t xml:space="preserve">Прочие межбюджетные трансферты, передаваемые бюджетам городских округов (на предоставление единовременных выплат отличникам и получившим золотые или серебряные медали учащимся – выпускникам 11 классов общеобразовательных школ Алтайского края из многодетных семей в 2012 году)</t>
  </si>
  <si>
    <t xml:space="preserve">Итого из краевого бюджета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аначение, прошлых лет из бюджетов городских округов</t>
  </si>
  <si>
    <t xml:space="preserve">Итого безвозмездные поступления</t>
  </si>
  <si>
    <t xml:space="preserve">Все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Ф и муниципального образования</t>
  </si>
  <si>
    <t xml:space="preserve">211</t>
  </si>
  <si>
    <t xml:space="preserve">Заработная плата</t>
  </si>
  <si>
    <t xml:space="preserve">213</t>
  </si>
  <si>
    <t xml:space="preserve">Начисления на оплату труда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атериальные затраты</t>
  </si>
  <si>
    <t xml:space="preserve">0104</t>
  </si>
  <si>
    <t xml:space="preserve">Функционирование Правительства РФ, высших исполнительных  органов государственной власти субъектов РФ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атериальные затраты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й фонд</t>
  </si>
  <si>
    <t xml:space="preserve">0113</t>
  </si>
  <si>
    <t xml:space="preserve">Другие общегосударственные вопросы</t>
  </si>
  <si>
    <t xml:space="preserve">Субвенции на функционирование административных комиссий</t>
  </si>
  <si>
    <t xml:space="preserve">Комитет по управлению имуществом администрации города Белокурихи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Субвенции на осуществление государственной регистрации актов гражданского состояния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БУ "ЕДДС"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Целевые программы муниципальных образований «Комплексные меры противодействия злоупотреблению наркотиками и их незаконному обороту в г.Белокурихе на 2011-2013 годы»</t>
  </si>
  <si>
    <t xml:space="preserve">Целевые программы муниципальных образований "Оснащение спасательных формирований " на 2011-2013 годы</t>
  </si>
  <si>
    <t xml:space="preserve">Целевые программы муниципальных образований «Повышение безопасности дорожного движения в г. Белокурихе на 2007-2012 годы»</t>
  </si>
  <si>
    <t xml:space="preserve">Целевые программы муниципальных образований "Профилактика терроризма и экстремизма, и (или) ликвидации последствий проявлений терроризма и экстремизма на территории муниципального образования  город Белокуриха Алтайского края на период 2012-2014 годы</t>
  </si>
  <si>
    <t xml:space="preserve">0400</t>
  </si>
  <si>
    <t xml:space="preserve">Национальная экономика</t>
  </si>
  <si>
    <t xml:space="preserve">0401</t>
  </si>
  <si>
    <t xml:space="preserve">Целевые программы муниципальных образований «Содействие занятости населения г. Белокурихи на 2012 год»</t>
  </si>
  <si>
    <t xml:space="preserve">Начисления на заработную плату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перевозка дачников, школьников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Целевые программы муниципальных образований «Поддержка и развитие малого предпринимательства в городе Белокурихе на 2011-2013 годы»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Целевые программы муниципальных образований «Развитие туризма в г. Белокурихе на 2011-2013 годы»</t>
  </si>
  <si>
    <t xml:space="preserve">Прочие выплаты по обязательствам государства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Целевые программы муниципальных образований "Капитальный ремонт многоквартирных домов на 2012 год"</t>
  </si>
  <si>
    <t xml:space="preserve">Муниципальная адресная программа "Переселение граждан из аварийного жилищного фонда с учетом необходимости стимулирования развития рынка жилья» на 2012 год"</t>
  </si>
  <si>
    <t xml:space="preserve">Целевые программы муниципальных образований «Стимулирование жилищного строительства в городе Белокурихе на 2011-2015 годы"</t>
  </si>
  <si>
    <t xml:space="preserve">0502</t>
  </si>
  <si>
    <t xml:space="preserve">Коммунальное хозяйство</t>
  </si>
  <si>
    <t xml:space="preserve">Софинансирование объектов капитального строительства собственности муниципальных образований</t>
  </si>
  <si>
    <t xml:space="preserve">Мероприятия в области коммунального хозяйства</t>
  </si>
  <si>
    <t xml:space="preserve">0503</t>
  </si>
  <si>
    <t xml:space="preserve">Благоустройство в т.ч.</t>
  </si>
  <si>
    <t xml:space="preserve">Уличное освещение</t>
  </si>
  <si>
    <t xml:space="preserve">Прочие мероприятия в области благоустройства</t>
  </si>
  <si>
    <t xml:space="preserve">Озеленение</t>
  </si>
  <si>
    <t xml:space="preserve">Организация и содержание мест захоронения</t>
  </si>
  <si>
    <t xml:space="preserve">Благоустройство кладбищ (край)</t>
  </si>
  <si>
    <t xml:space="preserve">0505</t>
  </si>
  <si>
    <t xml:space="preserve">Другие вопросы в области жилищно-коммунального хозяйства</t>
  </si>
  <si>
    <t xml:space="preserve">Строительство объектов общегражданского назначения</t>
  </si>
  <si>
    <t xml:space="preserve">Целевые программы муниципальных образований "Комплексное развитие систем коммунальной инфраструктуры города Белокуриха на 2012-2016 годы"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МБДОУ ЦРР- детский сад "Аленушка"</t>
  </si>
  <si>
    <t xml:space="preserve">МБДОУ ЦРР- детский сад  "Рябинка"</t>
  </si>
  <si>
    <t xml:space="preserve">Содержание детей-инвалидов в дошкольных учреждениях (край)</t>
  </si>
  <si>
    <t xml:space="preserve">МБДОУ "Детский сад "Сказка"</t>
  </si>
  <si>
    <t xml:space="preserve">Стимулирующие выплаты педагогам дошкольных учреждений (край)</t>
  </si>
  <si>
    <t xml:space="preserve">Краевая программа "развитие дошкольного образования на 2011-2015 годы"</t>
  </si>
  <si>
    <t xml:space="preserve">Целевые программы муниципальных образований «Развитие дошкольного образования города Белокуриха на 2012-2014 годы"</t>
  </si>
  <si>
    <t xml:space="preserve">0702</t>
  </si>
  <si>
    <t xml:space="preserve">Общее образование</t>
  </si>
  <si>
    <t xml:space="preserve">МБОУ "БСОШ №1" </t>
  </si>
  <si>
    <t xml:space="preserve">МБОУ "БСОШ №2"</t>
  </si>
  <si>
    <t xml:space="preserve">МОУ ДОД "ЦЭВ"</t>
  </si>
  <si>
    <t xml:space="preserve">МОУ ДОД "ДЮСШ"</t>
  </si>
  <si>
    <t xml:space="preserve">МБОУ ДОД "Белокурихинская ДШИ"</t>
  </si>
  <si>
    <t xml:space="preserve">Классное руководство (край)</t>
  </si>
  <si>
    <t xml:space="preserve">Компенсац.выплаты на питание (край)</t>
  </si>
  <si>
    <t xml:space="preserve">Модернизация региональных систем общего образования</t>
  </si>
  <si>
    <t xml:space="preserve">0707</t>
  </si>
  <si>
    <t xml:space="preserve">Целевые программы муниципальных образований «Молодежь города Белокурихи на  2012-2014 годы"</t>
  </si>
  <si>
    <t xml:space="preserve">Оздоровление детей </t>
  </si>
  <si>
    <t xml:space="preserve">Целевые программы муниципальных образований «Сохранение и развитие системы каникулярного отдыха, оздоровления и занятости детей и подростков в городе Белокурихе на 2012 год»</t>
  </si>
  <si>
    <t xml:space="preserve">Оздоровление детей за счет местного бюджета</t>
  </si>
  <si>
    <t xml:space="preserve">Целевая программы муниципальных образований «Сохранение и развитие системы каникулярного отдыха, оздоровления и занятости детей и подростков в г. белокурихе на 2012 год"»</t>
  </si>
  <si>
    <t xml:space="preserve">Оздоровление детей КБ</t>
  </si>
  <si>
    <t xml:space="preserve">0709</t>
  </si>
  <si>
    <t xml:space="preserve">Другие вопросы в области образования</t>
  </si>
  <si>
    <t xml:space="preserve">Целевые программы муниципальных образований "Развитие образования города Белокуриха на 2011-2013 годы"</t>
  </si>
  <si>
    <t xml:space="preserve">Субвенции на функционирование КДН и защите их прав</t>
  </si>
  <si>
    <t xml:space="preserve">Субвенции на функционирование органов по опеке и попечительству</t>
  </si>
  <si>
    <t xml:space="preserve">капитальный ремонт БСОШ №1</t>
  </si>
  <si>
    <t xml:space="preserve">КЦП "Развитие образования в Алтайском крае"</t>
  </si>
  <si>
    <t xml:space="preserve">0800</t>
  </si>
  <si>
    <t xml:space="preserve">Культура и кинематография</t>
  </si>
  <si>
    <t xml:space="preserve">0801</t>
  </si>
  <si>
    <t xml:space="preserve">МБУ "ЦК г. Белокуриха" </t>
  </si>
  <si>
    <t xml:space="preserve">Отдел культуры</t>
  </si>
  <si>
    <t xml:space="preserve">Музей</t>
  </si>
  <si>
    <t xml:space="preserve">Библиотека</t>
  </si>
  <si>
    <t xml:space="preserve">0804</t>
  </si>
  <si>
    <t xml:space="preserve">Другие вопросы в области культуры</t>
  </si>
  <si>
    <t xml:space="preserve">Целевые программы муниципальных образований «Культура города Белокурихи на 2008-2012 годы»</t>
  </si>
  <si>
    <t xml:space="preserve">0900</t>
  </si>
  <si>
    <t xml:space="preserve">Здравоохранение и спорт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</t>
  </si>
  <si>
    <r>
      <rPr>
        <sz val="14"/>
        <color rgb="FF000000"/>
        <rFont val="Times New Roman"/>
        <family val="1"/>
        <charset val="204"/>
      </rPr>
      <t xml:space="preserve">Целевые программы муниципальных образований "Сахарный диабет на </t>
    </r>
    <r>
      <rPr>
        <sz val="14"/>
        <rFont val="Times New Roman"/>
        <family val="1"/>
        <charset val="204"/>
      </rPr>
      <t xml:space="preserve">2012-2016</t>
    </r>
    <r>
      <rPr>
        <sz val="14"/>
        <color rgb="FF000000"/>
        <rFont val="Times New Roman"/>
        <family val="1"/>
        <charset val="204"/>
      </rPr>
      <t xml:space="preserve"> годы"</t>
    </r>
  </si>
  <si>
    <t xml:space="preserve">Целевые программы муниципальных образований "Обеспечение молоком детей первого  и второго года жизни, воспитывающихся в малоимущих семьях" на 2012 год</t>
  </si>
  <si>
    <t xml:space="preserve">Целевые программы муниципальных образований "Улучшение обеспечения МУЗ БГЦБ медицинскими кадрами  на 2010-2013 годы"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беспечение жильем мол.семей МБ</t>
  </si>
  <si>
    <t xml:space="preserve">Обеспечение жильем мол.семей КБ</t>
  </si>
  <si>
    <t xml:space="preserve">Обеспечение жильем мол.семей ФБ</t>
  </si>
  <si>
    <t xml:space="preserve">Соц. Выплаты детям из многодетных семей (край)</t>
  </si>
  <si>
    <t xml:space="preserve">Обесп.жильем инвал. войны</t>
  </si>
  <si>
    <t xml:space="preserve">Воспитание и обучение детей инвалидов на дому</t>
  </si>
  <si>
    <t xml:space="preserve">1004</t>
  </si>
  <si>
    <t xml:space="preserve">Борьба с беспризорностью, опека и попечительство</t>
  </si>
  <si>
    <t xml:space="preserve">Компенсац.части род.платы</t>
  </si>
  <si>
    <t xml:space="preserve">Выплаты семьям опекунов (край)</t>
  </si>
  <si>
    <t xml:space="preserve">1006</t>
  </si>
  <si>
    <t xml:space="preserve">Другие вопросы в области социальной политики</t>
  </si>
  <si>
    <t xml:space="preserve">Целевые программы муниципальных образований «Адресная социальная помощь малоимущим гражданам и гражданам попавшим в трудную жизненную ситуацию на 2012 год»</t>
  </si>
  <si>
    <t xml:space="preserve">Целевые программы муниципальных образований «Дети-сироты и дети, оставшиеся без попечения родителей г. Белокуриха на 2012-2014 годы»</t>
  </si>
  <si>
    <t xml:space="preserve">1100</t>
  </si>
  <si>
    <t xml:space="preserve">Массовый спорт</t>
  </si>
  <si>
    <t xml:space="preserve">1102</t>
  </si>
  <si>
    <t xml:space="preserve">Целевые программы муниципальных образований "Развитие физической культуры и спорта в г. Белокуриха на 2012-2014 годы"</t>
  </si>
  <si>
    <t xml:space="preserve">1200</t>
  </si>
  <si>
    <t xml:space="preserve">Средства массовой информации</t>
  </si>
  <si>
    <t xml:space="preserve">1202</t>
  </si>
  <si>
    <t xml:space="preserve">МБУ "Комитет по связям с общественностью и  СМИ"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внутреннего долга</t>
  </si>
  <si>
    <t xml:space="preserve">Итого расходов</t>
  </si>
  <si>
    <t xml:space="preserve">Председатель комитета по финансам,                                                                     </t>
  </si>
  <si>
    <t xml:space="preserve">налоговой и кредитной политике</t>
  </si>
  <si>
    <t xml:space="preserve"> </t>
  </si>
  <si>
    <t xml:space="preserve">администрации города Белокурихи                                                                                                                                            Е.Д.Зибзее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;\-0;;@"/>
    <numFmt numFmtId="168" formatCode="0.0_ ;\-0.0\ "/>
    <numFmt numFmtId="169" formatCode="#,##0.0"/>
    <numFmt numFmtId="170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56" zoomScalePageLayoutView="9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44.41"/>
    <col collapsed="false" customWidth="true" hidden="false" outlineLevel="0" max="3" min="3" style="2" width="12.99"/>
    <col collapsed="false" customWidth="true" hidden="false" outlineLevel="0" max="4" min="4" style="2" width="12.7"/>
    <col collapsed="false" customWidth="true" hidden="false" outlineLevel="0" max="5" min="5" style="2" width="12.85"/>
    <col collapsed="false" customWidth="true" hidden="false" outlineLevel="0" max="6" min="6" style="2" width="12.7"/>
    <col collapsed="false" customWidth="true" hidden="false" outlineLevel="0" max="7" min="7" style="2" width="11.85"/>
    <col collapsed="false" customWidth="false" hidden="true" outlineLevel="0" max="8" min="8" style="2" width="9.14"/>
    <col collapsed="false" customWidth="false" hidden="false" outlineLevel="0" max="9" min="9" style="2" width="9.14"/>
    <col collapsed="false" customWidth="true" hidden="false" outlineLevel="0" max="10" min="10" style="2" width="13.85"/>
    <col collapsed="false" customWidth="false" hidden="false" outlineLevel="0" max="257" min="11" style="2" width="9.14"/>
  </cols>
  <sheetData>
    <row r="1" customFormat="false" ht="80.25" hidden="false" customHeight="true" outlineLevel="0" collapsed="false">
      <c r="A1" s="3" t="s">
        <v>0</v>
      </c>
      <c r="B1" s="4"/>
      <c r="C1" s="4"/>
      <c r="D1" s="5" t="s">
        <v>1</v>
      </c>
      <c r="E1" s="5"/>
      <c r="F1" s="5"/>
      <c r="G1" s="5"/>
    </row>
    <row r="2" customFormat="false" ht="24" hidden="false" customHeight="true" outlineLevel="0" collapsed="false">
      <c r="A2" s="6" t="s">
        <v>2</v>
      </c>
      <c r="B2" s="6"/>
      <c r="C2" s="6"/>
      <c r="D2" s="6"/>
      <c r="E2" s="6"/>
      <c r="F2" s="6"/>
      <c r="G2" s="6"/>
    </row>
    <row r="3" customFormat="false" ht="22.5" hidden="false" customHeight="true" outlineLevel="0" collapsed="false">
      <c r="A3" s="7"/>
      <c r="B3" s="6"/>
      <c r="C3" s="6"/>
      <c r="D3" s="6"/>
      <c r="E3" s="6"/>
      <c r="F3" s="8"/>
      <c r="G3" s="8"/>
    </row>
    <row r="4" customFormat="false" ht="18.75" hidden="false" customHeight="false" outlineLevel="0" collapsed="false">
      <c r="A4" s="9"/>
      <c r="B4" s="9"/>
      <c r="C4" s="9"/>
      <c r="D4" s="9"/>
      <c r="E4" s="9"/>
      <c r="F4" s="9"/>
      <c r="G4" s="9"/>
    </row>
    <row r="5" customFormat="false" ht="18.75" hidden="false" customHeight="false" outlineLevel="0" collapsed="false">
      <c r="A5" s="10"/>
      <c r="B5" s="9"/>
      <c r="C5" s="9"/>
      <c r="D5" s="9"/>
      <c r="E5" s="9"/>
      <c r="F5" s="9"/>
      <c r="G5" s="9" t="s">
        <v>3</v>
      </c>
    </row>
    <row r="6" customFormat="false" ht="18.75" hidden="false" customHeight="true" outlineLevel="0" collapsed="false">
      <c r="A6" s="11" t="s">
        <v>4</v>
      </c>
      <c r="B6" s="12" t="s">
        <v>5</v>
      </c>
      <c r="C6" s="12" t="s">
        <v>6</v>
      </c>
      <c r="D6" s="12" t="s">
        <v>7</v>
      </c>
      <c r="E6" s="12" t="s">
        <v>8</v>
      </c>
      <c r="F6" s="13" t="s">
        <v>9</v>
      </c>
      <c r="G6" s="13"/>
    </row>
    <row r="7" customFormat="false" ht="60.75" hidden="false" customHeight="true" outlineLevel="0" collapsed="false">
      <c r="A7" s="11"/>
      <c r="B7" s="12"/>
      <c r="C7" s="12"/>
      <c r="D7" s="12"/>
      <c r="E7" s="12"/>
      <c r="F7" s="13" t="s">
        <v>10</v>
      </c>
      <c r="G7" s="13" t="s">
        <v>11</v>
      </c>
    </row>
    <row r="8" customFormat="false" ht="20.25" hidden="false" customHeight="true" outlineLevel="0" collapsed="false">
      <c r="A8" s="11" t="s">
        <v>12</v>
      </c>
      <c r="B8" s="12" t="n">
        <v>2</v>
      </c>
      <c r="C8" s="12" t="n">
        <v>3</v>
      </c>
      <c r="D8" s="12" t="n">
        <v>4</v>
      </c>
      <c r="E8" s="12" t="n">
        <v>5</v>
      </c>
      <c r="F8" s="13" t="n">
        <v>6</v>
      </c>
      <c r="G8" s="13" t="n">
        <v>7</v>
      </c>
    </row>
    <row r="9" s="18" customFormat="true" ht="27" hidden="false" customHeight="true" outlineLevel="0" collapsed="false">
      <c r="A9" s="14" t="s">
        <v>13</v>
      </c>
      <c r="B9" s="15" t="s">
        <v>14</v>
      </c>
      <c r="C9" s="16" t="n">
        <v>64000</v>
      </c>
      <c r="D9" s="16" t="n">
        <v>45440</v>
      </c>
      <c r="E9" s="16" t="n">
        <v>48124</v>
      </c>
      <c r="F9" s="17" t="n">
        <f aca="false">E9-D9</f>
        <v>2684</v>
      </c>
      <c r="G9" s="16" t="n">
        <f aca="false">E9*100/D9</f>
        <v>105.906690140845</v>
      </c>
    </row>
    <row r="10" customFormat="false" ht="60" hidden="false" customHeight="true" outlineLevel="0" collapsed="false">
      <c r="A10" s="19" t="s">
        <v>15</v>
      </c>
      <c r="B10" s="20" t="s">
        <v>16</v>
      </c>
      <c r="C10" s="21" t="n">
        <v>9958</v>
      </c>
      <c r="D10" s="21" t="n">
        <v>7468</v>
      </c>
      <c r="E10" s="16" t="n">
        <v>8696.8</v>
      </c>
      <c r="F10" s="17" t="n">
        <f aca="false">E10-D10</f>
        <v>1228.8</v>
      </c>
      <c r="G10" s="16" t="n">
        <f aca="false">E10*100/D10</f>
        <v>116.45420460632</v>
      </c>
    </row>
    <row r="11" customFormat="false" ht="37.5" hidden="false" customHeight="false" outlineLevel="0" collapsed="false">
      <c r="A11" s="19" t="s">
        <v>17</v>
      </c>
      <c r="B11" s="20" t="s">
        <v>18</v>
      </c>
      <c r="C11" s="21" t="n">
        <v>13994</v>
      </c>
      <c r="D11" s="21" t="n">
        <v>10495</v>
      </c>
      <c r="E11" s="16" t="n">
        <v>9731.2</v>
      </c>
      <c r="F11" s="17" t="n">
        <f aca="false">E11-D11</f>
        <v>-763.799999999999</v>
      </c>
      <c r="G11" s="16" t="n">
        <f aca="false">E11*100/D11</f>
        <v>92.7222486898523</v>
      </c>
    </row>
    <row r="12" customFormat="false" ht="24" hidden="false" customHeight="true" outlineLevel="0" collapsed="false">
      <c r="A12" s="19" t="s">
        <v>19</v>
      </c>
      <c r="B12" s="20" t="s">
        <v>20</v>
      </c>
      <c r="C12" s="21"/>
      <c r="D12" s="21"/>
      <c r="E12" s="16" t="n">
        <v>18.6</v>
      </c>
      <c r="F12" s="17" t="n">
        <f aca="false">E12-D12</f>
        <v>18.6</v>
      </c>
      <c r="G12" s="16" t="n">
        <v>0</v>
      </c>
    </row>
    <row r="13" customFormat="false" ht="22.5" hidden="false" customHeight="true" outlineLevel="0" collapsed="false">
      <c r="A13" s="19" t="s">
        <v>21</v>
      </c>
      <c r="B13" s="20" t="s">
        <v>22</v>
      </c>
      <c r="C13" s="21" t="n">
        <v>1721</v>
      </c>
      <c r="D13" s="21"/>
      <c r="E13" s="16" t="n">
        <v>870.4</v>
      </c>
      <c r="F13" s="17" t="n">
        <f aca="false">E13-D13</f>
        <v>870.4</v>
      </c>
      <c r="G13" s="16" t="n">
        <v>0</v>
      </c>
    </row>
    <row r="14" customFormat="false" ht="27.75" hidden="false" customHeight="true" outlineLevel="0" collapsed="false">
      <c r="A14" s="19" t="s">
        <v>23</v>
      </c>
      <c r="B14" s="20" t="s">
        <v>24</v>
      </c>
      <c r="C14" s="21" t="n">
        <v>52240</v>
      </c>
      <c r="D14" s="21" t="n">
        <v>34819</v>
      </c>
      <c r="E14" s="16" t="n">
        <v>38450.8</v>
      </c>
      <c r="F14" s="17" t="n">
        <f aca="false">E14-D14</f>
        <v>3631.8</v>
      </c>
      <c r="G14" s="16" t="n">
        <f aca="false">E14*100/D14</f>
        <v>110.43051207674</v>
      </c>
    </row>
    <row r="15" customFormat="false" ht="56.25" hidden="false" customHeight="false" outlineLevel="0" collapsed="false">
      <c r="A15" s="19" t="s">
        <v>25</v>
      </c>
      <c r="B15" s="20" t="s">
        <v>26</v>
      </c>
      <c r="C15" s="22"/>
      <c r="D15" s="22"/>
      <c r="E15" s="16"/>
      <c r="F15" s="17" t="n">
        <f aca="false">E15-D15</f>
        <v>0</v>
      </c>
      <c r="G15" s="16" t="n">
        <v>0</v>
      </c>
    </row>
    <row r="16" customFormat="false" ht="37.5" hidden="false" customHeight="false" outlineLevel="0" collapsed="false">
      <c r="A16" s="19" t="s">
        <v>27</v>
      </c>
      <c r="B16" s="20" t="s">
        <v>28</v>
      </c>
      <c r="C16" s="21" t="n">
        <v>249</v>
      </c>
      <c r="D16" s="21" t="n">
        <v>186</v>
      </c>
      <c r="E16" s="16" t="n">
        <v>152.4</v>
      </c>
      <c r="F16" s="17" t="n">
        <f aca="false">E16-D16</f>
        <v>-33.6</v>
      </c>
      <c r="G16" s="16" t="n">
        <f aca="false">E16*100/D16</f>
        <v>81.9354838709677</v>
      </c>
    </row>
    <row r="17" customFormat="false" ht="21.75" hidden="false" customHeight="true" outlineLevel="0" collapsed="false">
      <c r="A17" s="19" t="s">
        <v>29</v>
      </c>
      <c r="B17" s="20" t="s">
        <v>30</v>
      </c>
      <c r="C17" s="21" t="n">
        <v>4027</v>
      </c>
      <c r="D17" s="21" t="n">
        <v>2819</v>
      </c>
      <c r="E17" s="16" t="n">
        <v>670.1</v>
      </c>
      <c r="F17" s="17" t="n">
        <f aca="false">E17-D17</f>
        <v>-2148.9</v>
      </c>
      <c r="G17" s="16" t="n">
        <f aca="false">E17*100/D17</f>
        <v>23.7708407236609</v>
      </c>
    </row>
    <row r="18" customFormat="false" ht="56.25" hidden="false" customHeight="false" outlineLevel="0" collapsed="false">
      <c r="A18" s="19"/>
      <c r="B18" s="23" t="s">
        <v>31</v>
      </c>
      <c r="C18" s="21"/>
      <c r="D18" s="21"/>
      <c r="E18" s="16"/>
      <c r="F18" s="17"/>
      <c r="G18" s="16" t="n">
        <v>0</v>
      </c>
    </row>
    <row r="19" customFormat="false" ht="77.25" hidden="false" customHeight="true" outlineLevel="0" collapsed="false">
      <c r="A19" s="19" t="s">
        <v>32</v>
      </c>
      <c r="B19" s="20" t="s">
        <v>33</v>
      </c>
      <c r="C19" s="21"/>
      <c r="D19" s="21"/>
      <c r="E19" s="16"/>
      <c r="F19" s="17" t="n">
        <f aca="false">E19-D19</f>
        <v>0</v>
      </c>
      <c r="G19" s="16" t="n">
        <v>0</v>
      </c>
    </row>
    <row r="20" customFormat="false" ht="25.5" hidden="false" customHeight="true" outlineLevel="0" collapsed="false">
      <c r="A20" s="19" t="s">
        <v>34</v>
      </c>
      <c r="B20" s="20" t="s">
        <v>35</v>
      </c>
      <c r="C20" s="21"/>
      <c r="D20" s="21"/>
      <c r="E20" s="16"/>
      <c r="F20" s="17" t="n">
        <f aca="false">E20-D20</f>
        <v>0</v>
      </c>
      <c r="G20" s="16" t="n">
        <v>0</v>
      </c>
    </row>
    <row r="21" customFormat="false" ht="39.75" hidden="false" customHeight="true" outlineLevel="0" collapsed="false">
      <c r="A21" s="19" t="s">
        <v>36</v>
      </c>
      <c r="B21" s="20" t="s">
        <v>37</v>
      </c>
      <c r="C21" s="21"/>
      <c r="D21" s="21"/>
      <c r="E21" s="16"/>
      <c r="F21" s="17" t="n">
        <f aca="false">E21-D21</f>
        <v>0</v>
      </c>
      <c r="G21" s="16" t="n">
        <v>0</v>
      </c>
    </row>
    <row r="22" customFormat="false" ht="75" hidden="false" customHeight="false" outlineLevel="0" collapsed="false">
      <c r="A22" s="19" t="s">
        <v>38</v>
      </c>
      <c r="B22" s="20" t="s">
        <v>39</v>
      </c>
      <c r="C22" s="21"/>
      <c r="D22" s="21"/>
      <c r="E22" s="16" t="n">
        <v>0.8</v>
      </c>
      <c r="F22" s="17" t="n">
        <f aca="false">E22-D22</f>
        <v>0.8</v>
      </c>
      <c r="G22" s="16" t="n">
        <v>0</v>
      </c>
    </row>
    <row r="23" customFormat="false" ht="25.5" hidden="false" customHeight="true" outlineLevel="0" collapsed="false">
      <c r="A23" s="19" t="s">
        <v>40</v>
      </c>
      <c r="B23" s="20" t="s">
        <v>41</v>
      </c>
      <c r="C23" s="21"/>
      <c r="D23" s="21"/>
      <c r="E23" s="16"/>
      <c r="F23" s="17" t="n">
        <f aca="false">E23-D23</f>
        <v>0</v>
      </c>
      <c r="G23" s="16" t="n">
        <v>0</v>
      </c>
    </row>
    <row r="24" customFormat="false" ht="37.5" hidden="false" customHeight="false" outlineLevel="0" collapsed="false">
      <c r="A24" s="19" t="s">
        <v>42</v>
      </c>
      <c r="B24" s="20" t="s">
        <v>43</v>
      </c>
      <c r="C24" s="21"/>
      <c r="D24" s="21"/>
      <c r="E24" s="16"/>
      <c r="F24" s="17" t="n">
        <f aca="false">E24-D24</f>
        <v>0</v>
      </c>
      <c r="G24" s="16" t="n">
        <v>0</v>
      </c>
    </row>
    <row r="25" customFormat="false" ht="76.5" hidden="false" customHeight="true" outlineLevel="0" collapsed="false">
      <c r="A25" s="19" t="s">
        <v>44</v>
      </c>
      <c r="B25" s="20" t="s">
        <v>45</v>
      </c>
      <c r="C25" s="21"/>
      <c r="D25" s="21"/>
      <c r="E25" s="16"/>
      <c r="F25" s="17" t="n">
        <f aca="false">E25-D25</f>
        <v>0</v>
      </c>
      <c r="G25" s="16" t="n">
        <v>0</v>
      </c>
    </row>
    <row r="26" customFormat="false" ht="171" hidden="false" customHeight="true" outlineLevel="0" collapsed="false">
      <c r="A26" s="19" t="s">
        <v>46</v>
      </c>
      <c r="B26" s="20" t="s">
        <v>47</v>
      </c>
      <c r="C26" s="21" t="n">
        <v>19194</v>
      </c>
      <c r="D26" s="21" t="n">
        <v>13696</v>
      </c>
      <c r="E26" s="16" t="n">
        <v>10965.7</v>
      </c>
      <c r="F26" s="17" t="n">
        <f aca="false">E26-D26</f>
        <v>-2730.3</v>
      </c>
      <c r="G26" s="16" t="n">
        <f aca="false">E26*100/D26</f>
        <v>80.0649824766355</v>
      </c>
    </row>
    <row r="27" customFormat="false" ht="152.25" hidden="false" customHeight="true" outlineLevel="0" collapsed="false">
      <c r="A27" s="19" t="s">
        <v>48</v>
      </c>
      <c r="B27" s="20" t="s">
        <v>49</v>
      </c>
      <c r="C27" s="21" t="n">
        <v>10939</v>
      </c>
      <c r="D27" s="21" t="n">
        <v>8204</v>
      </c>
      <c r="E27" s="16" t="n">
        <v>7319.7</v>
      </c>
      <c r="F27" s="17" t="n">
        <f aca="false">E27-D27</f>
        <v>-884.3</v>
      </c>
      <c r="G27" s="16" t="n">
        <f aca="false">E27*100/D27</f>
        <v>89.2211116528523</v>
      </c>
    </row>
    <row r="28" customFormat="false" ht="150" hidden="false" customHeight="false" outlineLevel="0" collapsed="false">
      <c r="A28" s="19" t="s">
        <v>50</v>
      </c>
      <c r="B28" s="20" t="s">
        <v>51</v>
      </c>
      <c r="C28" s="21"/>
      <c r="D28" s="21"/>
      <c r="E28" s="16" t="n">
        <v>32</v>
      </c>
      <c r="F28" s="17" t="n">
        <f aca="false">E28-D28</f>
        <v>32</v>
      </c>
      <c r="G28" s="16" t="n">
        <v>0</v>
      </c>
    </row>
    <row r="29" customFormat="false" ht="159.75" hidden="false" customHeight="true" outlineLevel="0" collapsed="false">
      <c r="A29" s="19" t="s">
        <v>52</v>
      </c>
      <c r="B29" s="20" t="s">
        <v>53</v>
      </c>
      <c r="C29" s="21"/>
      <c r="D29" s="21"/>
      <c r="E29" s="16" t="n">
        <v>683</v>
      </c>
      <c r="F29" s="17" t="n">
        <f aca="false">E29-D29</f>
        <v>683</v>
      </c>
      <c r="G29" s="16" t="n">
        <v>0</v>
      </c>
    </row>
    <row r="30" customFormat="false" ht="37.5" hidden="false" customHeight="false" outlineLevel="0" collapsed="false">
      <c r="A30" s="19" t="s">
        <v>54</v>
      </c>
      <c r="B30" s="20" t="s">
        <v>55</v>
      </c>
      <c r="C30" s="21" t="n">
        <v>600</v>
      </c>
      <c r="D30" s="21" t="n">
        <v>450</v>
      </c>
      <c r="E30" s="16" t="n">
        <v>437.8</v>
      </c>
      <c r="F30" s="17" t="n">
        <f aca="false">E30-D30</f>
        <v>-12.2</v>
      </c>
      <c r="G30" s="16" t="n">
        <f aca="false">E30*100/D30</f>
        <v>97.2888888888889</v>
      </c>
    </row>
    <row r="31" customFormat="false" ht="41.25" hidden="false" customHeight="true" outlineLevel="0" collapsed="false">
      <c r="A31" s="19" t="s">
        <v>56</v>
      </c>
      <c r="B31" s="20" t="s">
        <v>57</v>
      </c>
      <c r="C31" s="21" t="n">
        <v>262</v>
      </c>
      <c r="D31" s="21" t="n">
        <v>262</v>
      </c>
      <c r="E31" s="16" t="n">
        <v>453.6</v>
      </c>
      <c r="F31" s="17" t="n">
        <f aca="false">E31-D31</f>
        <v>191.6</v>
      </c>
      <c r="G31" s="16" t="n">
        <f aca="false">E31*100/D31</f>
        <v>173.129770992366</v>
      </c>
    </row>
    <row r="32" customFormat="false" ht="56.25" hidden="false" customHeight="false" outlineLevel="0" collapsed="false">
      <c r="A32" s="19" t="s">
        <v>58</v>
      </c>
      <c r="B32" s="20" t="s">
        <v>59</v>
      </c>
      <c r="C32" s="16"/>
      <c r="D32" s="16"/>
      <c r="E32" s="16"/>
      <c r="F32" s="17" t="n">
        <f aca="false">E32-D32</f>
        <v>0</v>
      </c>
      <c r="G32" s="16" t="n">
        <v>0</v>
      </c>
    </row>
    <row r="33" customFormat="false" ht="96.75" hidden="false" customHeight="true" outlineLevel="0" collapsed="false">
      <c r="A33" s="19" t="s">
        <v>60</v>
      </c>
      <c r="B33" s="20" t="s">
        <v>61</v>
      </c>
      <c r="C33" s="21" t="n">
        <v>500</v>
      </c>
      <c r="D33" s="21" t="n">
        <v>375</v>
      </c>
      <c r="E33" s="16" t="n">
        <v>522.8</v>
      </c>
      <c r="F33" s="17" t="n">
        <f aca="false">E33-D33</f>
        <v>147.8</v>
      </c>
      <c r="G33" s="16" t="n">
        <f aca="false">E33*100/D33</f>
        <v>139.413333333333</v>
      </c>
    </row>
    <row r="34" customFormat="false" ht="75" hidden="false" customHeight="false" outlineLevel="0" collapsed="false">
      <c r="A34" s="19" t="s">
        <v>62</v>
      </c>
      <c r="B34" s="20" t="s">
        <v>63</v>
      </c>
      <c r="C34" s="21"/>
      <c r="D34" s="21"/>
      <c r="E34" s="16" t="n">
        <v>18.6</v>
      </c>
      <c r="F34" s="17" t="n">
        <f aca="false">E34-D34</f>
        <v>18.6</v>
      </c>
      <c r="G34" s="16" t="n">
        <v>0</v>
      </c>
    </row>
    <row r="35" customFormat="false" ht="36.75" hidden="false" customHeight="true" outlineLevel="0" collapsed="false">
      <c r="A35" s="19" t="s">
        <v>64</v>
      </c>
      <c r="B35" s="20" t="s">
        <v>65</v>
      </c>
      <c r="C35" s="21" t="n">
        <v>1898</v>
      </c>
      <c r="D35" s="21" t="n">
        <v>1234</v>
      </c>
      <c r="E35" s="16" t="n">
        <v>1348.5</v>
      </c>
      <c r="F35" s="17" t="n">
        <f aca="false">E35-D35</f>
        <v>114.5</v>
      </c>
      <c r="G35" s="16" t="n">
        <f aca="false">E35*100/D35</f>
        <v>109.278768233387</v>
      </c>
    </row>
    <row r="36" customFormat="false" ht="37.5" hidden="false" customHeight="false" outlineLevel="0" collapsed="false">
      <c r="A36" s="19" t="s">
        <v>66</v>
      </c>
      <c r="B36" s="20" t="s">
        <v>67</v>
      </c>
      <c r="C36" s="21"/>
      <c r="D36" s="21"/>
      <c r="E36" s="16" t="n">
        <v>28.1</v>
      </c>
      <c r="F36" s="17" t="n">
        <f aca="false">E36-D36</f>
        <v>28.1</v>
      </c>
      <c r="G36" s="16" t="n">
        <v>0</v>
      </c>
    </row>
    <row r="37" customFormat="false" ht="57.75" hidden="false" customHeight="true" outlineLevel="0" collapsed="false">
      <c r="A37" s="19" t="s">
        <v>68</v>
      </c>
      <c r="B37" s="20" t="s">
        <v>69</v>
      </c>
      <c r="C37" s="21"/>
      <c r="D37" s="21"/>
      <c r="E37" s="16" t="n">
        <v>0.2</v>
      </c>
      <c r="F37" s="17" t="n">
        <f aca="false">E37-D37</f>
        <v>0.2</v>
      </c>
      <c r="G37" s="16" t="n">
        <v>0</v>
      </c>
    </row>
    <row r="38" customFormat="false" ht="25.5" hidden="false" customHeight="true" outlineLevel="0" collapsed="false">
      <c r="A38" s="24"/>
      <c r="B38" s="20" t="s">
        <v>70</v>
      </c>
      <c r="C38" s="16" t="n">
        <f aca="false">SUM(C9:C37)</f>
        <v>179582</v>
      </c>
      <c r="D38" s="16" t="n">
        <f aca="false">SUM(D9:D37)</f>
        <v>125448</v>
      </c>
      <c r="E38" s="16" t="n">
        <f aca="false">SUM(E9:E37)</f>
        <v>128525.1</v>
      </c>
      <c r="F38" s="17" t="n">
        <f aca="false">E38-D38</f>
        <v>3077.10000000001</v>
      </c>
      <c r="G38" s="16" t="n">
        <f aca="false">E38*100/D38</f>
        <v>102.452888846375</v>
      </c>
    </row>
    <row r="39" customFormat="false" ht="45" hidden="false" customHeight="true" outlineLevel="0" collapsed="false">
      <c r="A39" s="19" t="s">
        <v>71</v>
      </c>
      <c r="B39" s="20" t="s">
        <v>72</v>
      </c>
      <c r="C39" s="21" t="n">
        <v>1511</v>
      </c>
      <c r="D39" s="21" t="n">
        <v>1133</v>
      </c>
      <c r="E39" s="25" t="n">
        <v>882</v>
      </c>
      <c r="F39" s="17" t="n">
        <f aca="false">E39-D39</f>
        <v>-251</v>
      </c>
      <c r="G39" s="16" t="n">
        <f aca="false">E39*100/D39</f>
        <v>77.846425419241</v>
      </c>
    </row>
    <row r="40" customFormat="false" ht="75.75" hidden="false" customHeight="true" outlineLevel="0" collapsed="false">
      <c r="A40" s="19" t="s">
        <v>73</v>
      </c>
      <c r="B40" s="26" t="s">
        <v>74</v>
      </c>
      <c r="C40" s="27" t="n">
        <v>91.6</v>
      </c>
      <c r="D40" s="27" t="n">
        <v>91.6</v>
      </c>
      <c r="E40" s="25" t="n">
        <v>91.6</v>
      </c>
      <c r="F40" s="17" t="n">
        <f aca="false">E40-D40</f>
        <v>0</v>
      </c>
      <c r="G40" s="16" t="n">
        <f aca="false">E40*100/D40</f>
        <v>100</v>
      </c>
    </row>
    <row r="41" customFormat="false" ht="81" hidden="false" customHeight="true" outlineLevel="0" collapsed="false">
      <c r="A41" s="19" t="s">
        <v>75</v>
      </c>
      <c r="B41" s="20" t="s">
        <v>76</v>
      </c>
      <c r="C41" s="16" t="n">
        <v>2349.5</v>
      </c>
      <c r="D41" s="16" t="n">
        <v>2349.5</v>
      </c>
      <c r="E41" s="25" t="n">
        <v>2349.5</v>
      </c>
      <c r="F41" s="17" t="n">
        <f aca="false">E41-D41</f>
        <v>0</v>
      </c>
      <c r="G41" s="16" t="n">
        <f aca="false">E41*100/D41</f>
        <v>100</v>
      </c>
    </row>
    <row r="42" customFormat="false" ht="169.5" hidden="false" customHeight="true" outlineLevel="0" collapsed="false">
      <c r="A42" s="19" t="s">
        <v>77</v>
      </c>
      <c r="B42" s="28" t="s">
        <v>78</v>
      </c>
      <c r="C42" s="16" t="n">
        <v>916</v>
      </c>
      <c r="D42" s="16" t="n">
        <v>687</v>
      </c>
      <c r="E42" s="25" t="n">
        <v>452.2</v>
      </c>
      <c r="F42" s="17" t="n">
        <f aca="false">E42-D42</f>
        <v>-234.8</v>
      </c>
      <c r="G42" s="16" t="n">
        <f aca="false">E42*100/D42</f>
        <v>65.8224163027657</v>
      </c>
    </row>
    <row r="43" customFormat="false" ht="72" hidden="false" customHeight="true" outlineLevel="0" collapsed="false">
      <c r="A43" s="19" t="s">
        <v>77</v>
      </c>
      <c r="B43" s="28" t="s">
        <v>79</v>
      </c>
      <c r="C43" s="16" t="n">
        <v>182.4</v>
      </c>
      <c r="D43" s="16" t="n">
        <v>182.4</v>
      </c>
      <c r="E43" s="25" t="n">
        <v>182.4</v>
      </c>
      <c r="F43" s="17" t="n">
        <f aca="false">E43-D43</f>
        <v>0</v>
      </c>
      <c r="G43" s="16" t="n">
        <f aca="false">E43*100/D43</f>
        <v>100</v>
      </c>
    </row>
    <row r="44" customFormat="false" ht="72" hidden="false" customHeight="true" outlineLevel="0" collapsed="false">
      <c r="A44" s="19" t="s">
        <v>77</v>
      </c>
      <c r="B44" s="28" t="s">
        <v>80</v>
      </c>
      <c r="C44" s="16" t="n">
        <v>214.8</v>
      </c>
      <c r="D44" s="16" t="n">
        <v>214.8</v>
      </c>
      <c r="E44" s="25" t="n">
        <v>214.8</v>
      </c>
      <c r="F44" s="17" t="n">
        <f aca="false">E44-D44</f>
        <v>0</v>
      </c>
      <c r="G44" s="16" t="n">
        <f aca="false">E44*100/D44</f>
        <v>100</v>
      </c>
    </row>
    <row r="45" customFormat="false" ht="81.75" hidden="false" customHeight="true" outlineLevel="0" collapsed="false">
      <c r="A45" s="19" t="s">
        <v>77</v>
      </c>
      <c r="B45" s="28" t="s">
        <v>81</v>
      </c>
      <c r="C45" s="16" t="n">
        <v>464</v>
      </c>
      <c r="D45" s="16" t="n">
        <v>464</v>
      </c>
      <c r="E45" s="25" t="n">
        <v>464</v>
      </c>
      <c r="F45" s="17" t="n">
        <f aca="false">E45-D45</f>
        <v>0</v>
      </c>
      <c r="G45" s="16" t="n">
        <f aca="false">E45*100/D45</f>
        <v>100</v>
      </c>
    </row>
    <row r="46" customFormat="false" ht="114.75" hidden="false" customHeight="true" outlineLevel="0" collapsed="false">
      <c r="A46" s="19" t="s">
        <v>82</v>
      </c>
      <c r="B46" s="20" t="s">
        <v>83</v>
      </c>
      <c r="C46" s="16" t="n">
        <v>5.4</v>
      </c>
      <c r="D46" s="16" t="n">
        <v>5.4</v>
      </c>
      <c r="E46" s="25"/>
      <c r="F46" s="17" t="n">
        <f aca="false">E46-D46</f>
        <v>-5.4</v>
      </c>
      <c r="G46" s="16" t="n">
        <f aca="false">E46*100/D46</f>
        <v>0</v>
      </c>
    </row>
    <row r="47" customFormat="false" ht="93.75" hidden="false" customHeight="false" outlineLevel="0" collapsed="false">
      <c r="A47" s="19" t="s">
        <v>84</v>
      </c>
      <c r="B47" s="20" t="s">
        <v>85</v>
      </c>
      <c r="C47" s="16" t="n">
        <v>1120.2</v>
      </c>
      <c r="D47" s="16" t="n">
        <v>875.6</v>
      </c>
      <c r="E47" s="25" t="n">
        <v>875.6</v>
      </c>
      <c r="F47" s="17" t="n">
        <f aca="false">E47-D47</f>
        <v>0</v>
      </c>
      <c r="G47" s="16" t="n">
        <f aca="false">E47*100/D47</f>
        <v>100</v>
      </c>
    </row>
    <row r="48" customFormat="false" ht="97.5" hidden="false" customHeight="true" outlineLevel="0" collapsed="false">
      <c r="A48" s="19" t="s">
        <v>86</v>
      </c>
      <c r="B48" s="20" t="s">
        <v>87</v>
      </c>
      <c r="C48" s="16" t="n">
        <v>443.3</v>
      </c>
      <c r="D48" s="16" t="n">
        <v>333.3</v>
      </c>
      <c r="E48" s="25" t="n">
        <v>332.5</v>
      </c>
      <c r="F48" s="17" t="n">
        <f aca="false">E48-D48</f>
        <v>-0.800000000000011</v>
      </c>
      <c r="G48" s="16" t="n">
        <f aca="false">E48*100/D48</f>
        <v>99.7599759975998</v>
      </c>
    </row>
    <row r="49" customFormat="false" ht="75" hidden="false" customHeight="false" outlineLevel="0" collapsed="false">
      <c r="A49" s="19" t="s">
        <v>88</v>
      </c>
      <c r="B49" s="20" t="s">
        <v>89</v>
      </c>
      <c r="C49" s="16" t="n">
        <v>1295</v>
      </c>
      <c r="D49" s="16" t="n">
        <v>971</v>
      </c>
      <c r="E49" s="25" t="n">
        <v>720</v>
      </c>
      <c r="F49" s="17" t="n">
        <f aca="false">E49-D49</f>
        <v>-251</v>
      </c>
      <c r="G49" s="16" t="n">
        <f aca="false">E49*100/D49</f>
        <v>74.1503604531411</v>
      </c>
    </row>
    <row r="50" customFormat="false" ht="112.5" hidden="false" customHeight="false" outlineLevel="0" collapsed="false">
      <c r="A50" s="19" t="s">
        <v>90</v>
      </c>
      <c r="B50" s="20" t="s">
        <v>91</v>
      </c>
      <c r="C50" s="16" t="n">
        <v>2860</v>
      </c>
      <c r="D50" s="16" t="n">
        <v>2145</v>
      </c>
      <c r="E50" s="25" t="n">
        <v>2288.8</v>
      </c>
      <c r="F50" s="17" t="n">
        <f aca="false">E50-D50</f>
        <v>143.8</v>
      </c>
      <c r="G50" s="16" t="n">
        <f aca="false">E50*100/D50</f>
        <v>106.703962703963</v>
      </c>
    </row>
    <row r="51" customFormat="false" ht="409.5" hidden="false" customHeight="false" outlineLevel="0" collapsed="false">
      <c r="A51" s="19" t="s">
        <v>90</v>
      </c>
      <c r="B51" s="20" t="s">
        <v>92</v>
      </c>
      <c r="C51" s="16" t="n">
        <v>30676</v>
      </c>
      <c r="D51" s="29" t="n">
        <v>22711.5</v>
      </c>
      <c r="E51" s="25" t="n">
        <v>22712</v>
      </c>
      <c r="F51" s="17" t="n">
        <f aca="false">E51-D51</f>
        <v>0.5</v>
      </c>
      <c r="G51" s="16" t="n">
        <f aca="false">E51*100/D51</f>
        <v>100.00220152786</v>
      </c>
    </row>
    <row r="52" customFormat="false" ht="131.25" hidden="false" customHeight="false" outlineLevel="0" collapsed="false">
      <c r="A52" s="19" t="s">
        <v>90</v>
      </c>
      <c r="B52" s="20" t="s">
        <v>93</v>
      </c>
      <c r="C52" s="29" t="n">
        <v>292</v>
      </c>
      <c r="D52" s="16" t="n">
        <v>219</v>
      </c>
      <c r="E52" s="25" t="n">
        <v>217</v>
      </c>
      <c r="F52" s="17" t="n">
        <f aca="false">E52-D52</f>
        <v>-2</v>
      </c>
      <c r="G52" s="16" t="n">
        <f aca="false">E52*100/D52</f>
        <v>99.0867579908676</v>
      </c>
    </row>
    <row r="53" customFormat="false" ht="139.5" hidden="false" customHeight="true" outlineLevel="0" collapsed="false">
      <c r="A53" s="19" t="s">
        <v>90</v>
      </c>
      <c r="B53" s="20" t="s">
        <v>94</v>
      </c>
      <c r="C53" s="29" t="n">
        <v>375</v>
      </c>
      <c r="D53" s="29" t="n">
        <v>248</v>
      </c>
      <c r="E53" s="25" t="n">
        <v>221</v>
      </c>
      <c r="F53" s="17" t="n">
        <f aca="false">E53-D53</f>
        <v>-27</v>
      </c>
      <c r="G53" s="16" t="n">
        <f aca="false">E53*100/D53</f>
        <v>89.1129032258065</v>
      </c>
    </row>
    <row r="54" customFormat="false" ht="96" hidden="false" customHeight="true" outlineLevel="0" collapsed="false">
      <c r="A54" s="19" t="s">
        <v>90</v>
      </c>
      <c r="B54" s="20" t="s">
        <v>95</v>
      </c>
      <c r="C54" s="21" t="n">
        <v>197</v>
      </c>
      <c r="D54" s="16" t="n">
        <v>147</v>
      </c>
      <c r="E54" s="25" t="n">
        <v>145</v>
      </c>
      <c r="F54" s="17" t="n">
        <f aca="false">E54-D54</f>
        <v>-2</v>
      </c>
      <c r="G54" s="16" t="n">
        <f aca="false">E54*100/D54</f>
        <v>98.6394557823129</v>
      </c>
    </row>
    <row r="55" customFormat="false" ht="75" hidden="false" customHeight="false" outlineLevel="0" collapsed="false">
      <c r="A55" s="19" t="s">
        <v>90</v>
      </c>
      <c r="B55" s="20" t="s">
        <v>96</v>
      </c>
      <c r="C55" s="16" t="n">
        <v>11</v>
      </c>
      <c r="D55" s="16" t="n">
        <v>8</v>
      </c>
      <c r="E55" s="25" t="n">
        <v>5.7</v>
      </c>
      <c r="F55" s="17" t="n">
        <f aca="false">E55-D55</f>
        <v>-2.3</v>
      </c>
      <c r="G55" s="16" t="n">
        <f aca="false">E55*100/D55</f>
        <v>71.25</v>
      </c>
    </row>
    <row r="56" customFormat="false" ht="116.25" hidden="false" customHeight="true" outlineLevel="0" collapsed="false">
      <c r="A56" s="19" t="s">
        <v>90</v>
      </c>
      <c r="B56" s="20" t="s">
        <v>97</v>
      </c>
      <c r="C56" s="16" t="n">
        <v>20.4</v>
      </c>
      <c r="D56" s="16" t="n">
        <v>16.4</v>
      </c>
      <c r="E56" s="25" t="n">
        <v>16.3</v>
      </c>
      <c r="F56" s="17" t="n">
        <f aca="false">E56-D56</f>
        <v>-0.0999999999999979</v>
      </c>
      <c r="G56" s="16" t="n">
        <f aca="false">E56*100/D56</f>
        <v>99.390243902439</v>
      </c>
    </row>
    <row r="57" customFormat="false" ht="79.5" hidden="false" customHeight="true" outlineLevel="0" collapsed="false">
      <c r="A57" s="19" t="s">
        <v>90</v>
      </c>
      <c r="B57" s="20" t="s">
        <v>98</v>
      </c>
      <c r="C57" s="29" t="n">
        <v>292</v>
      </c>
      <c r="D57" s="16" t="n">
        <v>219</v>
      </c>
      <c r="E57" s="25" t="n">
        <v>216</v>
      </c>
      <c r="F57" s="17" t="n">
        <f aca="false">E57-D57</f>
        <v>-3</v>
      </c>
      <c r="G57" s="16" t="n">
        <f aca="false">E57*100/D57</f>
        <v>98.6301369863014</v>
      </c>
    </row>
    <row r="58" customFormat="false" ht="151.5" hidden="false" customHeight="true" outlineLevel="0" collapsed="false">
      <c r="A58" s="14" t="s">
        <v>99</v>
      </c>
      <c r="B58" s="15" t="s">
        <v>100</v>
      </c>
      <c r="C58" s="16" t="n">
        <v>2232</v>
      </c>
      <c r="D58" s="16" t="n">
        <v>1771</v>
      </c>
      <c r="E58" s="25" t="n">
        <v>1994</v>
      </c>
      <c r="F58" s="17" t="n">
        <f aca="false">E58-D58</f>
        <v>223</v>
      </c>
      <c r="G58" s="16" t="n">
        <f aca="false">E58*100/D58</f>
        <v>112.591756070017</v>
      </c>
    </row>
    <row r="59" customFormat="false" ht="214.5" hidden="false" customHeight="true" outlineLevel="0" collapsed="false">
      <c r="A59" s="14" t="s">
        <v>101</v>
      </c>
      <c r="B59" s="15" t="s">
        <v>102</v>
      </c>
      <c r="C59" s="16" t="n">
        <v>4869</v>
      </c>
      <c r="D59" s="16" t="n">
        <v>4869</v>
      </c>
      <c r="E59" s="25" t="n">
        <v>4869</v>
      </c>
      <c r="F59" s="17" t="n">
        <f aca="false">E59-D59</f>
        <v>0</v>
      </c>
      <c r="G59" s="16" t="n">
        <f aca="false">E59*100/D59</f>
        <v>100</v>
      </c>
    </row>
    <row r="60" customFormat="false" ht="153.75" hidden="false" customHeight="true" outlineLevel="0" collapsed="false">
      <c r="A60" s="14" t="s">
        <v>103</v>
      </c>
      <c r="B60" s="30" t="s">
        <v>104</v>
      </c>
      <c r="C60" s="16" t="n">
        <v>1460.7</v>
      </c>
      <c r="D60" s="16" t="n">
        <v>1460.7</v>
      </c>
      <c r="E60" s="25" t="n">
        <v>1460.7</v>
      </c>
      <c r="F60" s="17" t="n">
        <f aca="false">E60-D60</f>
        <v>0</v>
      </c>
      <c r="G60" s="16" t="n">
        <f aca="false">E60*100/D60</f>
        <v>100</v>
      </c>
    </row>
    <row r="61" customFormat="false" ht="114.75" hidden="false" customHeight="true" outlineLevel="0" collapsed="false">
      <c r="A61" s="14" t="s">
        <v>105</v>
      </c>
      <c r="B61" s="15" t="s">
        <v>106</v>
      </c>
      <c r="C61" s="16" t="n">
        <v>2762.9</v>
      </c>
      <c r="D61" s="16" t="n">
        <v>2146.1</v>
      </c>
      <c r="E61" s="25" t="n">
        <v>2146.1</v>
      </c>
      <c r="F61" s="17" t="n">
        <f aca="false">E61-D61</f>
        <v>0</v>
      </c>
      <c r="G61" s="16" t="n">
        <f aca="false">E61*100/D61</f>
        <v>100</v>
      </c>
    </row>
    <row r="62" customFormat="false" ht="103.5" hidden="false" customHeight="true" outlineLevel="0" collapsed="false">
      <c r="A62" s="14" t="s">
        <v>107</v>
      </c>
      <c r="B62" s="15" t="s">
        <v>108</v>
      </c>
      <c r="C62" s="16" t="n">
        <v>26.8</v>
      </c>
      <c r="D62" s="16" t="n">
        <v>26.8</v>
      </c>
      <c r="E62" s="25" t="n">
        <v>26.8</v>
      </c>
      <c r="F62" s="17" t="n">
        <f aca="false">E62-D62</f>
        <v>0</v>
      </c>
      <c r="G62" s="16" t="n">
        <f aca="false">E62*100/D62</f>
        <v>100</v>
      </c>
    </row>
    <row r="63" customFormat="false" ht="99" hidden="false" customHeight="true" outlineLevel="0" collapsed="false">
      <c r="A63" s="14" t="s">
        <v>107</v>
      </c>
      <c r="B63" s="15" t="s">
        <v>109</v>
      </c>
      <c r="C63" s="16" t="n">
        <v>1</v>
      </c>
      <c r="D63" s="16" t="n">
        <v>1</v>
      </c>
      <c r="E63" s="25" t="n">
        <v>1</v>
      </c>
      <c r="F63" s="17" t="n">
        <f aca="false">E63-D63</f>
        <v>0</v>
      </c>
      <c r="G63" s="16" t="n">
        <f aca="false">E63*100/D63</f>
        <v>100</v>
      </c>
    </row>
    <row r="64" customFormat="false" ht="176.25" hidden="false" customHeight="true" outlineLevel="0" collapsed="false">
      <c r="A64" s="14" t="s">
        <v>107</v>
      </c>
      <c r="B64" s="15" t="s">
        <v>110</v>
      </c>
      <c r="C64" s="16" t="n">
        <v>8</v>
      </c>
      <c r="D64" s="16" t="n">
        <v>8</v>
      </c>
      <c r="E64" s="25" t="n">
        <v>8</v>
      </c>
      <c r="F64" s="17" t="n">
        <f aca="false">E64-D64</f>
        <v>0</v>
      </c>
      <c r="G64" s="16" t="n">
        <f aca="false">E64*100/D64</f>
        <v>100</v>
      </c>
    </row>
    <row r="65" customFormat="false" ht="18.75" hidden="false" customHeight="false" outlineLevel="0" collapsed="false">
      <c r="A65" s="14"/>
      <c r="B65" s="15" t="s">
        <v>111</v>
      </c>
      <c r="C65" s="16" t="n">
        <f aca="false">SUM(C39:C64)</f>
        <v>54677</v>
      </c>
      <c r="D65" s="16" t="n">
        <f aca="false">SUM(D39:D64)</f>
        <v>43304.1</v>
      </c>
      <c r="E65" s="16" t="n">
        <f aca="false">SUM(E39:E64)</f>
        <v>42892</v>
      </c>
      <c r="F65" s="17" t="n">
        <f aca="false">E65-D65</f>
        <v>-412.099999999999</v>
      </c>
      <c r="G65" s="16" t="n">
        <f aca="false">E65*100/D65</f>
        <v>99.0483580076713</v>
      </c>
    </row>
    <row r="66" customFormat="false" ht="98.25" hidden="false" customHeight="true" outlineLevel="0" collapsed="false">
      <c r="A66" s="14" t="s">
        <v>112</v>
      </c>
      <c r="B66" s="15" t="s">
        <v>113</v>
      </c>
      <c r="C66" s="16" t="n">
        <v>-88.9</v>
      </c>
      <c r="D66" s="16" t="n">
        <v>-88.9</v>
      </c>
      <c r="E66" s="16" t="n">
        <v>-88.9</v>
      </c>
      <c r="F66" s="17" t="n">
        <f aca="false">E66-D66</f>
        <v>0</v>
      </c>
      <c r="G66" s="16" t="n">
        <f aca="false">E66*100/D66</f>
        <v>100</v>
      </c>
    </row>
    <row r="67" customFormat="false" ht="25.5" hidden="false" customHeight="true" outlineLevel="0" collapsed="false">
      <c r="A67" s="14"/>
      <c r="B67" s="15" t="s">
        <v>114</v>
      </c>
      <c r="C67" s="16" t="n">
        <f aca="false">C65+C66</f>
        <v>54588.1</v>
      </c>
      <c r="D67" s="16" t="n">
        <f aca="false">D65+D66</f>
        <v>43215.2</v>
      </c>
      <c r="E67" s="16" t="n">
        <f aca="false">E65+E66</f>
        <v>42803.1</v>
      </c>
      <c r="F67" s="17" t="n">
        <f aca="false">E67-D67</f>
        <v>-412.099999999999</v>
      </c>
      <c r="G67" s="16" t="n">
        <f aca="false">E67*100/D67</f>
        <v>99.0464003406209</v>
      </c>
    </row>
    <row r="68" customFormat="false" ht="23.25" hidden="false" customHeight="true" outlineLevel="0" collapsed="false">
      <c r="A68" s="14"/>
      <c r="B68" s="15" t="s">
        <v>115</v>
      </c>
      <c r="C68" s="16" t="n">
        <f aca="false">C38+C67</f>
        <v>234170.1</v>
      </c>
      <c r="D68" s="16" t="n">
        <f aca="false">D38+D67</f>
        <v>168663.2</v>
      </c>
      <c r="E68" s="16" t="n">
        <f aca="false">E38+E67</f>
        <v>171328.2</v>
      </c>
      <c r="F68" s="16" t="n">
        <f aca="false">F38+F67</f>
        <v>2665.00000000001</v>
      </c>
      <c r="G68" s="16" t="n">
        <f aca="false">G38+G67</f>
        <v>201.499289186996</v>
      </c>
    </row>
    <row r="69" customFormat="false" ht="12.75" hidden="true" customHeight="false" outlineLevel="0" collapsed="false">
      <c r="A69" s="14"/>
      <c r="B69" s="15"/>
      <c r="C69" s="16"/>
      <c r="D69" s="16"/>
      <c r="E69" s="16"/>
      <c r="F69" s="16"/>
      <c r="G69" s="16"/>
    </row>
    <row r="70" s="33" customFormat="true" ht="12.75" hidden="false" customHeight="true" outlineLevel="0" collapsed="false">
      <c r="A70" s="31"/>
      <c r="B70" s="32" t="s">
        <v>116</v>
      </c>
      <c r="C70" s="16"/>
      <c r="D70" s="16"/>
      <c r="E70" s="16"/>
      <c r="F70" s="17"/>
      <c r="G70" s="16"/>
    </row>
    <row r="71" customFormat="false" ht="10.5" hidden="false" customHeight="true" outlineLevel="0" collapsed="false">
      <c r="A71" s="31"/>
      <c r="B71" s="31"/>
      <c r="C71" s="31"/>
      <c r="D71" s="31"/>
      <c r="E71" s="31"/>
      <c r="F71" s="31"/>
      <c r="G71" s="31"/>
    </row>
    <row r="72" customFormat="false" ht="18.75" hidden="false" customHeight="false" outlineLevel="0" collapsed="false">
      <c r="A72" s="34" t="s">
        <v>117</v>
      </c>
      <c r="B72" s="35" t="s">
        <v>118</v>
      </c>
      <c r="C72" s="36" t="n">
        <v>36439.7</v>
      </c>
      <c r="D72" s="36" t="n">
        <v>27480.1</v>
      </c>
      <c r="E72" s="36" t="n">
        <v>23819.5</v>
      </c>
      <c r="F72" s="36" t="n">
        <f aca="false">E72-D72</f>
        <v>-3660.6</v>
      </c>
      <c r="G72" s="36" t="n">
        <f aca="false">E72*100/D72</f>
        <v>86.6790877762454</v>
      </c>
    </row>
    <row r="73" customFormat="false" ht="56.25" hidden="false" customHeight="false" outlineLevel="0" collapsed="false">
      <c r="A73" s="34" t="s">
        <v>119</v>
      </c>
      <c r="B73" s="32" t="s">
        <v>120</v>
      </c>
      <c r="C73" s="36" t="n">
        <v>87.1</v>
      </c>
      <c r="D73" s="36" t="n">
        <v>87.1</v>
      </c>
      <c r="E73" s="36" t="n">
        <v>87.1</v>
      </c>
      <c r="F73" s="37" t="n">
        <f aca="false">E73-D73</f>
        <v>0</v>
      </c>
      <c r="G73" s="37" t="n">
        <f aca="false">E73*100/D73</f>
        <v>100</v>
      </c>
    </row>
    <row r="74" customFormat="false" ht="18.75" hidden="false" customHeight="false" outlineLevel="0" collapsed="false">
      <c r="A74" s="34" t="s">
        <v>121</v>
      </c>
      <c r="B74" s="32" t="s">
        <v>122</v>
      </c>
      <c r="C74" s="36" t="n">
        <v>67.7</v>
      </c>
      <c r="D74" s="36" t="n">
        <v>67.7</v>
      </c>
      <c r="E74" s="36" t="n">
        <v>67.7</v>
      </c>
      <c r="F74" s="37" t="n">
        <f aca="false">E74-D74</f>
        <v>0</v>
      </c>
      <c r="G74" s="37" t="n">
        <f aca="false">E74*100/D74</f>
        <v>100</v>
      </c>
    </row>
    <row r="75" customFormat="false" ht="18.75" hidden="false" customHeight="false" outlineLevel="0" collapsed="false">
      <c r="A75" s="34" t="s">
        <v>123</v>
      </c>
      <c r="B75" s="32" t="s">
        <v>124</v>
      </c>
      <c r="C75" s="36" t="n">
        <v>19.4</v>
      </c>
      <c r="D75" s="36" t="n">
        <v>19.4</v>
      </c>
      <c r="E75" s="36" t="n">
        <v>19.4</v>
      </c>
      <c r="F75" s="37" t="n">
        <f aca="false">E75-D75</f>
        <v>0</v>
      </c>
      <c r="G75" s="37" t="n">
        <f aca="false">E75*100/D75</f>
        <v>100</v>
      </c>
    </row>
    <row r="76" customFormat="false" ht="99" hidden="false" customHeight="true" outlineLevel="0" collapsed="false">
      <c r="A76" s="34" t="s">
        <v>125</v>
      </c>
      <c r="B76" s="35" t="s">
        <v>126</v>
      </c>
      <c r="C76" s="36" t="n">
        <v>1395.9</v>
      </c>
      <c r="D76" s="36" t="n">
        <v>1050.4</v>
      </c>
      <c r="E76" s="36" t="n">
        <v>1013.9</v>
      </c>
      <c r="F76" s="37" t="n">
        <f aca="false">E76-D76</f>
        <v>-36.5000000000001</v>
      </c>
      <c r="G76" s="37" t="n">
        <f aca="false">E76*100/D76</f>
        <v>96.525133282559</v>
      </c>
    </row>
    <row r="77" customFormat="false" ht="18.75" hidden="false" customHeight="false" outlineLevel="0" collapsed="false">
      <c r="A77" s="34" t="s">
        <v>121</v>
      </c>
      <c r="B77" s="32" t="s">
        <v>122</v>
      </c>
      <c r="C77" s="36" t="n">
        <v>999.6</v>
      </c>
      <c r="D77" s="36" t="n">
        <v>733.6</v>
      </c>
      <c r="E77" s="36" t="n">
        <v>726.3</v>
      </c>
      <c r="F77" s="37" t="n">
        <f aca="false">E77-D77</f>
        <v>-7.30000000000007</v>
      </c>
      <c r="G77" s="37" t="n">
        <f aca="false">E77*100/D77</f>
        <v>99.004907306434</v>
      </c>
    </row>
    <row r="78" customFormat="false" ht="18.75" hidden="false" customHeight="false" outlineLevel="0" collapsed="false">
      <c r="A78" s="34" t="s">
        <v>123</v>
      </c>
      <c r="B78" s="32" t="s">
        <v>124</v>
      </c>
      <c r="C78" s="36" t="n">
        <v>294.8</v>
      </c>
      <c r="D78" s="36" t="n">
        <v>221.4</v>
      </c>
      <c r="E78" s="36" t="n">
        <v>213.4</v>
      </c>
      <c r="F78" s="37" t="n">
        <f aca="false">E78-D78</f>
        <v>-8</v>
      </c>
      <c r="G78" s="37" t="n">
        <f aca="false">E78*100/D78</f>
        <v>96.386630532972</v>
      </c>
    </row>
    <row r="79" customFormat="false" ht="18.75" hidden="false" customHeight="false" outlineLevel="0" collapsed="false">
      <c r="A79" s="34"/>
      <c r="B79" s="32" t="s">
        <v>127</v>
      </c>
      <c r="C79" s="36" t="n">
        <f aca="false">C76-C77-C78</f>
        <v>101.5</v>
      </c>
      <c r="D79" s="36" t="n">
        <f aca="false">D76-D77-D78</f>
        <v>95.4000000000001</v>
      </c>
      <c r="E79" s="36" t="n">
        <f aca="false">E76-E77-E78</f>
        <v>74.2</v>
      </c>
      <c r="F79" s="37" t="n">
        <f aca="false">E79-D79</f>
        <v>-21.2</v>
      </c>
      <c r="G79" s="37" t="n">
        <f aca="false">E79*100/D79</f>
        <v>77.7777777777777</v>
      </c>
    </row>
    <row r="80" customFormat="false" ht="78.75" hidden="false" customHeight="true" outlineLevel="0" collapsed="false">
      <c r="A80" s="34" t="s">
        <v>128</v>
      </c>
      <c r="B80" s="32" t="s">
        <v>129</v>
      </c>
      <c r="C80" s="36" t="n">
        <v>25953.8</v>
      </c>
      <c r="D80" s="36" t="n">
        <v>19425.5</v>
      </c>
      <c r="E80" s="36" t="n">
        <v>17441.9</v>
      </c>
      <c r="F80" s="37" t="n">
        <f aca="false">E80-D80</f>
        <v>-1983.6</v>
      </c>
      <c r="G80" s="37" t="n">
        <f aca="false">E80*100/D80</f>
        <v>89.7886798280611</v>
      </c>
    </row>
    <row r="81" customFormat="false" ht="18.75" hidden="false" customHeight="false" outlineLevel="0" collapsed="false">
      <c r="A81" s="34" t="s">
        <v>121</v>
      </c>
      <c r="B81" s="32" t="s">
        <v>122</v>
      </c>
      <c r="C81" s="36" t="n">
        <v>12926.2</v>
      </c>
      <c r="D81" s="36" t="n">
        <v>9755.2</v>
      </c>
      <c r="E81" s="36" t="n">
        <v>9440.4</v>
      </c>
      <c r="F81" s="37" t="n">
        <f aca="false">E81-D81</f>
        <v>-314.800000000001</v>
      </c>
      <c r="G81" s="37" t="n">
        <f aca="false">E81*100/D81</f>
        <v>96.7730031162867</v>
      </c>
    </row>
    <row r="82" customFormat="false" ht="18.75" hidden="false" customHeight="false" outlineLevel="0" collapsed="false">
      <c r="A82" s="34" t="s">
        <v>123</v>
      </c>
      <c r="B82" s="32" t="s">
        <v>124</v>
      </c>
      <c r="C82" s="36" t="n">
        <v>3902.5</v>
      </c>
      <c r="D82" s="36" t="n">
        <v>2946.9</v>
      </c>
      <c r="E82" s="36" t="n">
        <v>2706.9</v>
      </c>
      <c r="F82" s="37" t="n">
        <f aca="false">E82-D82</f>
        <v>-240</v>
      </c>
      <c r="G82" s="37" t="n">
        <f aca="false">E82*100/D82</f>
        <v>91.8558485187825</v>
      </c>
    </row>
    <row r="83" customFormat="false" ht="18.75" hidden="false" customHeight="false" outlineLevel="0" collapsed="false">
      <c r="A83" s="34"/>
      <c r="B83" s="32" t="s">
        <v>127</v>
      </c>
      <c r="C83" s="36" t="n">
        <f aca="false">C80-C81-C82</f>
        <v>9125.1</v>
      </c>
      <c r="D83" s="36" t="n">
        <f aca="false">D80-D81-D82</f>
        <v>6723.4</v>
      </c>
      <c r="E83" s="36" t="n">
        <f aca="false">E80-E81-E82</f>
        <v>5294.6</v>
      </c>
      <c r="F83" s="37" t="n">
        <f aca="false">E83-D83</f>
        <v>-1428.8</v>
      </c>
      <c r="G83" s="37" t="n">
        <f aca="false">E83*100/D83</f>
        <v>78.7488473093971</v>
      </c>
    </row>
    <row r="84" customFormat="false" ht="18.75" hidden="false" customHeight="false" outlineLevel="0" collapsed="false">
      <c r="A84" s="34" t="s">
        <v>130</v>
      </c>
      <c r="B84" s="38" t="s">
        <v>131</v>
      </c>
      <c r="C84" s="36" t="n">
        <v>5.4</v>
      </c>
      <c r="D84" s="36" t="n">
        <v>5.4</v>
      </c>
      <c r="E84" s="36"/>
      <c r="F84" s="37"/>
      <c r="G84" s="37"/>
    </row>
    <row r="85" customFormat="false" ht="81.75" hidden="false" customHeight="true" outlineLevel="0" collapsed="false">
      <c r="A85" s="34" t="s">
        <v>132</v>
      </c>
      <c r="B85" s="32" t="s">
        <v>133</v>
      </c>
      <c r="C85" s="36" t="n">
        <v>5298.5</v>
      </c>
      <c r="D85" s="36" t="n">
        <v>4025.6</v>
      </c>
      <c r="E85" s="36" t="n">
        <v>3424.3</v>
      </c>
      <c r="F85" s="37" t="n">
        <f aca="false">E85-D85</f>
        <v>-601.3</v>
      </c>
      <c r="G85" s="37" t="n">
        <f aca="false">E85*100/D85</f>
        <v>85.0630961844197</v>
      </c>
    </row>
    <row r="86" customFormat="false" ht="18.75" hidden="false" customHeight="false" outlineLevel="0" collapsed="false">
      <c r="A86" s="34" t="s">
        <v>121</v>
      </c>
      <c r="B86" s="32" t="s">
        <v>122</v>
      </c>
      <c r="C86" s="36" t="n">
        <v>3421.9</v>
      </c>
      <c r="D86" s="36" t="n">
        <v>2642</v>
      </c>
      <c r="E86" s="36" t="n">
        <v>2302.3</v>
      </c>
      <c r="F86" s="37" t="n">
        <f aca="false">E86-D86</f>
        <v>-339.7</v>
      </c>
      <c r="G86" s="37" t="n">
        <f aca="false">E86*100/D86</f>
        <v>87.1423164269493</v>
      </c>
    </row>
    <row r="87" customFormat="false" ht="18.75" hidden="false" customHeight="false" outlineLevel="0" collapsed="false">
      <c r="A87" s="34" t="s">
        <v>123</v>
      </c>
      <c r="B87" s="32" t="s">
        <v>124</v>
      </c>
      <c r="C87" s="36" t="n">
        <v>1032.9</v>
      </c>
      <c r="D87" s="36" t="n">
        <v>799.2</v>
      </c>
      <c r="E87" s="36" t="n">
        <v>692.2</v>
      </c>
      <c r="F87" s="37" t="n">
        <f aca="false">E87-D87</f>
        <v>-107</v>
      </c>
      <c r="G87" s="37" t="n">
        <f aca="false">E87*100/D87</f>
        <v>86.6116116116116</v>
      </c>
    </row>
    <row r="88" customFormat="false" ht="18.75" hidden="false" customHeight="false" outlineLevel="0" collapsed="false">
      <c r="A88" s="34"/>
      <c r="B88" s="32" t="s">
        <v>134</v>
      </c>
      <c r="C88" s="36" t="n">
        <f aca="false">C85-C86-C87</f>
        <v>843.7</v>
      </c>
      <c r="D88" s="36" t="n">
        <f aca="false">D85-D86-D87</f>
        <v>584.4</v>
      </c>
      <c r="E88" s="36" t="n">
        <f aca="false">E85-E86-E87</f>
        <v>429.8</v>
      </c>
      <c r="F88" s="37" t="n">
        <f aca="false">E88-D88</f>
        <v>-154.6</v>
      </c>
      <c r="G88" s="37" t="n">
        <f aca="false">E88*100/D88</f>
        <v>73.5455167693361</v>
      </c>
    </row>
    <row r="89" customFormat="false" ht="37.5" hidden="false" customHeight="false" outlineLevel="0" collapsed="false">
      <c r="A89" s="34" t="s">
        <v>135</v>
      </c>
      <c r="B89" s="39" t="s">
        <v>136</v>
      </c>
      <c r="C89" s="36" t="n">
        <v>800</v>
      </c>
      <c r="D89" s="36" t="n">
        <v>800</v>
      </c>
      <c r="E89" s="36" t="n">
        <v>674</v>
      </c>
      <c r="F89" s="37"/>
      <c r="G89" s="37"/>
    </row>
    <row r="90" customFormat="false" ht="18.75" hidden="false" customHeight="false" outlineLevel="0" collapsed="false">
      <c r="A90" s="34" t="s">
        <v>137</v>
      </c>
      <c r="B90" s="32" t="s">
        <v>138</v>
      </c>
      <c r="C90" s="36" t="n">
        <v>1000</v>
      </c>
      <c r="D90" s="36" t="n">
        <v>578.6</v>
      </c>
      <c r="E90" s="36"/>
      <c r="F90" s="37" t="n">
        <f aca="false">E90-D90</f>
        <v>-578.6</v>
      </c>
      <c r="G90" s="37" t="n">
        <f aca="false">0</f>
        <v>0</v>
      </c>
    </row>
    <row r="91" customFormat="false" ht="37.5" hidden="false" customHeight="false" outlineLevel="0" collapsed="false">
      <c r="A91" s="34" t="s">
        <v>139</v>
      </c>
      <c r="B91" s="32" t="s">
        <v>140</v>
      </c>
      <c r="C91" s="36" t="n">
        <v>1899</v>
      </c>
      <c r="D91" s="36" t="n">
        <v>1507.5</v>
      </c>
      <c r="E91" s="36" t="n">
        <v>1186.3</v>
      </c>
      <c r="F91" s="37" t="n">
        <f aca="false">E91-D91</f>
        <v>-321.2</v>
      </c>
      <c r="G91" s="37" t="n">
        <f aca="false">E91*100/D91</f>
        <v>78.6932006633499</v>
      </c>
    </row>
    <row r="92" customFormat="false" ht="40.5" hidden="false" customHeight="true" outlineLevel="0" collapsed="false">
      <c r="A92" s="34" t="s">
        <v>139</v>
      </c>
      <c r="B92" s="32" t="s">
        <v>141</v>
      </c>
      <c r="C92" s="36" t="n">
        <v>197</v>
      </c>
      <c r="D92" s="36" t="n">
        <v>147.6</v>
      </c>
      <c r="E92" s="36" t="n">
        <v>128.8</v>
      </c>
      <c r="F92" s="37" t="n">
        <f aca="false">E92-D92</f>
        <v>-18.8</v>
      </c>
      <c r="G92" s="37" t="n">
        <f aca="false">E92*100/D92</f>
        <v>87.2628726287263</v>
      </c>
    </row>
    <row r="93" customFormat="false" ht="18.75" hidden="false" customHeight="false" outlineLevel="0" collapsed="false">
      <c r="A93" s="34" t="s">
        <v>121</v>
      </c>
      <c r="B93" s="32" t="s">
        <v>122</v>
      </c>
      <c r="C93" s="36" t="n">
        <v>151.3</v>
      </c>
      <c r="D93" s="36" t="n">
        <v>113.4</v>
      </c>
      <c r="E93" s="36" t="n">
        <v>100.8</v>
      </c>
      <c r="F93" s="37" t="n">
        <f aca="false">E93-D93</f>
        <v>-12.6</v>
      </c>
      <c r="G93" s="37" t="n">
        <f aca="false">E93*100/D93</f>
        <v>88.8888888888889</v>
      </c>
    </row>
    <row r="94" customFormat="false" ht="18.75" hidden="false" customHeight="false" outlineLevel="0" collapsed="false">
      <c r="A94" s="34" t="s">
        <v>123</v>
      </c>
      <c r="B94" s="32" t="s">
        <v>124</v>
      </c>
      <c r="C94" s="36" t="n">
        <v>45.7</v>
      </c>
      <c r="D94" s="36" t="n">
        <v>34.2</v>
      </c>
      <c r="E94" s="36" t="n">
        <v>28</v>
      </c>
      <c r="F94" s="37" t="n">
        <f aca="false">E94-D94</f>
        <v>-6.2</v>
      </c>
      <c r="G94" s="37" t="n">
        <f aca="false">E94*100/D94</f>
        <v>81.8713450292398</v>
      </c>
    </row>
    <row r="95" customFormat="false" ht="39" hidden="false" customHeight="true" outlineLevel="0" collapsed="false">
      <c r="A95" s="34" t="s">
        <v>139</v>
      </c>
      <c r="B95" s="32" t="s">
        <v>142</v>
      </c>
      <c r="C95" s="36" t="n">
        <v>1702</v>
      </c>
      <c r="D95" s="36" t="n">
        <v>1359.9</v>
      </c>
      <c r="E95" s="36" t="n">
        <v>1041.5</v>
      </c>
      <c r="F95" s="37" t="n">
        <f aca="false">E95-D95</f>
        <v>-318.4</v>
      </c>
      <c r="G95" s="37" t="n">
        <f aca="false">E95*100/D95</f>
        <v>76.5865137142437</v>
      </c>
    </row>
    <row r="96" customFormat="false" ht="18.75" hidden="false" customHeight="false" outlineLevel="0" collapsed="false">
      <c r="A96" s="34" t="s">
        <v>121</v>
      </c>
      <c r="B96" s="32" t="s">
        <v>122</v>
      </c>
      <c r="C96" s="36" t="n">
        <v>1084</v>
      </c>
      <c r="D96" s="36" t="n">
        <v>836</v>
      </c>
      <c r="E96" s="36" t="n">
        <v>742.5</v>
      </c>
      <c r="F96" s="37" t="n">
        <f aca="false">E96-D96</f>
        <v>-93.5</v>
      </c>
      <c r="G96" s="37" t="n">
        <f aca="false">E96*100/D96</f>
        <v>88.8157894736842</v>
      </c>
    </row>
    <row r="97" customFormat="false" ht="18.75" hidden="false" customHeight="false" outlineLevel="0" collapsed="false">
      <c r="A97" s="34" t="s">
        <v>123</v>
      </c>
      <c r="B97" s="32" t="s">
        <v>124</v>
      </c>
      <c r="C97" s="36" t="n">
        <v>327</v>
      </c>
      <c r="D97" s="36" t="n">
        <v>238.1</v>
      </c>
      <c r="E97" s="36" t="n">
        <v>175</v>
      </c>
      <c r="F97" s="37" t="n">
        <f aca="false">E97-D97</f>
        <v>-63.1</v>
      </c>
      <c r="G97" s="37" t="n">
        <f aca="false">E97*100/D97</f>
        <v>73.4985300293994</v>
      </c>
    </row>
    <row r="98" customFormat="false" ht="18.75" hidden="false" customHeight="false" outlineLevel="0" collapsed="false">
      <c r="A98" s="34"/>
      <c r="B98" s="32" t="s">
        <v>127</v>
      </c>
      <c r="C98" s="36" t="n">
        <f aca="false">C95-C96-C97</f>
        <v>291</v>
      </c>
      <c r="D98" s="36" t="n">
        <f aca="false">D95-D96-D97</f>
        <v>285.8</v>
      </c>
      <c r="E98" s="36" t="n">
        <f aca="false">E95-E96-E97</f>
        <v>124</v>
      </c>
      <c r="F98" s="37" t="n">
        <f aca="false">E98-D98</f>
        <v>-161.8</v>
      </c>
      <c r="G98" s="37" t="n">
        <f aca="false">E98*100/D98</f>
        <v>43.3869839048285</v>
      </c>
    </row>
    <row r="99" customFormat="false" ht="18.75" hidden="false" customHeight="false" outlineLevel="0" collapsed="false">
      <c r="A99" s="34" t="s">
        <v>143</v>
      </c>
      <c r="B99" s="32" t="s">
        <v>144</v>
      </c>
      <c r="C99" s="36" t="n">
        <v>443.3</v>
      </c>
      <c r="D99" s="36" t="n">
        <v>332.5</v>
      </c>
      <c r="E99" s="36" t="n">
        <v>290.2</v>
      </c>
      <c r="F99" s="37"/>
      <c r="G99" s="37" t="n">
        <f aca="false">E99*100/D99</f>
        <v>87.2781954887218</v>
      </c>
    </row>
    <row r="100" customFormat="false" ht="37.5" hidden="false" customHeight="false" outlineLevel="0" collapsed="false">
      <c r="A100" s="34" t="s">
        <v>145</v>
      </c>
      <c r="B100" s="32" t="s">
        <v>146</v>
      </c>
      <c r="C100" s="36" t="n">
        <v>443.3</v>
      </c>
      <c r="D100" s="36" t="n">
        <v>332.5</v>
      </c>
      <c r="E100" s="36" t="n">
        <v>290.2</v>
      </c>
      <c r="F100" s="37" t="n">
        <f aca="false">E100-D100</f>
        <v>-42.3</v>
      </c>
      <c r="G100" s="37" t="n">
        <f aca="false">E100*100/D100</f>
        <v>87.2781954887218</v>
      </c>
    </row>
    <row r="101" customFormat="false" ht="18.75" hidden="false" customHeight="false" outlineLevel="0" collapsed="false">
      <c r="A101" s="34" t="s">
        <v>121</v>
      </c>
      <c r="B101" s="32" t="s">
        <v>122</v>
      </c>
      <c r="C101" s="36" t="n">
        <v>314.2</v>
      </c>
      <c r="D101" s="36" t="n">
        <v>235.6</v>
      </c>
      <c r="E101" s="36" t="n">
        <v>221.5</v>
      </c>
      <c r="F101" s="37" t="n">
        <f aca="false">E101-D101</f>
        <v>-14.1</v>
      </c>
      <c r="G101" s="37" t="n">
        <f aca="false">E101*100/D101</f>
        <v>94.0152801358234</v>
      </c>
    </row>
    <row r="102" customFormat="false" ht="18.75" hidden="false" customHeight="false" outlineLevel="0" collapsed="false">
      <c r="A102" s="34" t="s">
        <v>123</v>
      </c>
      <c r="B102" s="32" t="s">
        <v>124</v>
      </c>
      <c r="C102" s="36" t="n">
        <v>94.9</v>
      </c>
      <c r="D102" s="36" t="n">
        <v>71.1</v>
      </c>
      <c r="E102" s="36" t="n">
        <v>65.7</v>
      </c>
      <c r="F102" s="37" t="n">
        <f aca="false">E102-D102</f>
        <v>-5.39999999999999</v>
      </c>
      <c r="G102" s="37" t="n">
        <f aca="false">E102*100/D102</f>
        <v>92.4050632911392</v>
      </c>
    </row>
    <row r="103" customFormat="false" ht="18.75" hidden="false" customHeight="false" outlineLevel="0" collapsed="false">
      <c r="A103" s="34"/>
      <c r="B103" s="32" t="s">
        <v>127</v>
      </c>
      <c r="C103" s="36" t="n">
        <f aca="false">C99-C101-C102</f>
        <v>34.2</v>
      </c>
      <c r="D103" s="36" t="n">
        <f aca="false">D99-D101-D102</f>
        <v>25.8</v>
      </c>
      <c r="E103" s="36" t="n">
        <f aca="false">E99-E101-E102</f>
        <v>2.99999999999999</v>
      </c>
      <c r="F103" s="37" t="n">
        <f aca="false">E103-D103</f>
        <v>-22.8</v>
      </c>
      <c r="G103" s="37" t="n">
        <f aca="false">E103*100/D103</f>
        <v>11.6279069767441</v>
      </c>
    </row>
    <row r="104" customFormat="false" ht="37.5" hidden="false" customHeight="false" outlineLevel="0" collapsed="false">
      <c r="A104" s="34" t="s">
        <v>147</v>
      </c>
      <c r="B104" s="32" t="s">
        <v>148</v>
      </c>
      <c r="C104" s="36" t="n">
        <v>3074.2</v>
      </c>
      <c r="D104" s="36" t="n">
        <v>2220.6</v>
      </c>
      <c r="E104" s="36" t="n">
        <v>1513</v>
      </c>
      <c r="F104" s="37" t="n">
        <f aca="false">E104-D104</f>
        <v>-707.6</v>
      </c>
      <c r="G104" s="37" t="n">
        <f aca="false">E104*100/D104</f>
        <v>68.1347383590021</v>
      </c>
    </row>
    <row r="105" customFormat="false" ht="56.25" hidden="false" customHeight="false" outlineLevel="0" collapsed="false">
      <c r="A105" s="34" t="s">
        <v>149</v>
      </c>
      <c r="B105" s="32" t="s">
        <v>150</v>
      </c>
      <c r="C105" s="36" t="n">
        <v>1120.2</v>
      </c>
      <c r="D105" s="36" t="n">
        <v>875.6</v>
      </c>
      <c r="E105" s="36" t="n">
        <v>658.4</v>
      </c>
      <c r="F105" s="37" t="n">
        <f aca="false">E105-D105</f>
        <v>-217.2</v>
      </c>
      <c r="G105" s="37" t="n">
        <f aca="false">E105*100/D105</f>
        <v>75.1941525810873</v>
      </c>
    </row>
    <row r="106" customFormat="false" ht="18.75" hidden="false" customHeight="false" outlineLevel="0" collapsed="false">
      <c r="A106" s="34" t="s">
        <v>121</v>
      </c>
      <c r="B106" s="32" t="s">
        <v>122</v>
      </c>
      <c r="C106" s="36" t="n">
        <v>571.4</v>
      </c>
      <c r="D106" s="36" t="n">
        <v>430.5</v>
      </c>
      <c r="E106" s="36" t="n">
        <v>400.1</v>
      </c>
      <c r="F106" s="37" t="n">
        <f aca="false">E106-D106</f>
        <v>-30.4</v>
      </c>
      <c r="G106" s="37" t="n">
        <f aca="false">E106*100/D106</f>
        <v>92.938443670151</v>
      </c>
    </row>
    <row r="107" customFormat="false" ht="18.75" hidden="false" customHeight="false" outlineLevel="0" collapsed="false">
      <c r="A107" s="34" t="s">
        <v>123</v>
      </c>
      <c r="B107" s="32" t="s">
        <v>124</v>
      </c>
      <c r="C107" s="36" t="n">
        <v>170.2</v>
      </c>
      <c r="D107" s="36" t="n">
        <v>127.3</v>
      </c>
      <c r="E107" s="36" t="n">
        <v>114.4</v>
      </c>
      <c r="F107" s="37" t="n">
        <f aca="false">E107-D107</f>
        <v>-12.9</v>
      </c>
      <c r="G107" s="37" t="n">
        <f aca="false">E107*100/D107</f>
        <v>89.8664571877455</v>
      </c>
    </row>
    <row r="108" customFormat="false" ht="18.75" hidden="false" customHeight="false" outlineLevel="0" collapsed="false">
      <c r="A108" s="34"/>
      <c r="B108" s="32" t="s">
        <v>127</v>
      </c>
      <c r="C108" s="36" t="n">
        <f aca="false">C105-C106-C107</f>
        <v>378.6</v>
      </c>
      <c r="D108" s="36" t="n">
        <f aca="false">D105-D106-D107</f>
        <v>317.8</v>
      </c>
      <c r="E108" s="36" t="n">
        <f aca="false">E105-E106-E107</f>
        <v>143.9</v>
      </c>
      <c r="F108" s="37" t="n">
        <f aca="false">E108-D108</f>
        <v>-173.9</v>
      </c>
      <c r="G108" s="37" t="n">
        <f aca="false">E108*100/D108</f>
        <v>45.2800503461296</v>
      </c>
    </row>
    <row r="109" customFormat="false" ht="75" hidden="false" customHeight="false" outlineLevel="0" collapsed="false">
      <c r="A109" s="34" t="s">
        <v>151</v>
      </c>
      <c r="B109" s="32" t="s">
        <v>152</v>
      </c>
      <c r="C109" s="36" t="n">
        <v>940</v>
      </c>
      <c r="D109" s="36" t="n">
        <v>599</v>
      </c>
      <c r="E109" s="40" t="n">
        <v>154.6</v>
      </c>
      <c r="F109" s="37" t="n">
        <f aca="false">E109-D109</f>
        <v>-444.4</v>
      </c>
      <c r="G109" s="37" t="n">
        <f aca="false">E109*100/D109</f>
        <v>25.8096828046745</v>
      </c>
    </row>
    <row r="110" customFormat="false" ht="18.75" hidden="false" customHeight="false" outlineLevel="0" collapsed="false">
      <c r="A110" s="34"/>
      <c r="B110" s="32" t="s">
        <v>127</v>
      </c>
      <c r="C110" s="36" t="n">
        <v>940</v>
      </c>
      <c r="D110" s="36" t="n">
        <v>599</v>
      </c>
      <c r="E110" s="36" t="n">
        <v>154.6</v>
      </c>
      <c r="F110" s="37" t="n">
        <f aca="false">E110-D110</f>
        <v>-444.4</v>
      </c>
      <c r="G110" s="37" t="n">
        <f aca="false">E110*100/D110</f>
        <v>25.8096828046745</v>
      </c>
    </row>
    <row r="111" customFormat="false" ht="18.75" hidden="false" customHeight="false" outlineLevel="0" collapsed="false">
      <c r="A111" s="34" t="s">
        <v>151</v>
      </c>
      <c r="B111" s="32" t="s">
        <v>153</v>
      </c>
      <c r="C111" s="36" t="n">
        <v>844</v>
      </c>
      <c r="D111" s="36" t="n">
        <v>615</v>
      </c>
      <c r="E111" s="36" t="n">
        <v>615</v>
      </c>
      <c r="F111" s="37" t="n">
        <f aca="false">E111-D111</f>
        <v>0</v>
      </c>
      <c r="G111" s="37" t="n">
        <f aca="false">E111*100/D111</f>
        <v>100</v>
      </c>
    </row>
    <row r="112" customFormat="false" ht="56.25" hidden="false" customHeight="true" outlineLevel="0" collapsed="false">
      <c r="A112" s="34" t="s">
        <v>154</v>
      </c>
      <c r="B112" s="32" t="s">
        <v>155</v>
      </c>
      <c r="C112" s="36" t="n">
        <v>170</v>
      </c>
      <c r="D112" s="36" t="n">
        <v>131</v>
      </c>
      <c r="E112" s="36" t="n">
        <v>85</v>
      </c>
      <c r="F112" s="37" t="n">
        <f aca="false">E112-D112</f>
        <v>-46</v>
      </c>
      <c r="G112" s="37" t="n">
        <f aca="false">E112*100/D112</f>
        <v>64.8854961832061</v>
      </c>
    </row>
    <row r="113" customFormat="false" ht="114.75" hidden="false" customHeight="true" outlineLevel="0" collapsed="false">
      <c r="A113" s="34" t="s">
        <v>154</v>
      </c>
      <c r="B113" s="32" t="s">
        <v>156</v>
      </c>
      <c r="C113" s="36" t="n">
        <v>50</v>
      </c>
      <c r="D113" s="36" t="n">
        <v>45</v>
      </c>
      <c r="E113" s="36" t="n">
        <v>35</v>
      </c>
      <c r="F113" s="37" t="n">
        <f aca="false">E113-D113</f>
        <v>-10</v>
      </c>
      <c r="G113" s="37" t="n">
        <f aca="false">E113*100/D113</f>
        <v>77.7777777777778</v>
      </c>
    </row>
    <row r="114" customFormat="false" ht="75" hidden="false" customHeight="true" outlineLevel="0" collapsed="false">
      <c r="A114" s="34" t="s">
        <v>154</v>
      </c>
      <c r="B114" s="32" t="s">
        <v>157</v>
      </c>
      <c r="C114" s="36" t="n">
        <v>50</v>
      </c>
      <c r="D114" s="36" t="n">
        <v>25</v>
      </c>
      <c r="E114" s="36" t="n">
        <v>0</v>
      </c>
      <c r="F114" s="37" t="n">
        <f aca="false">E114-D114</f>
        <v>-25</v>
      </c>
      <c r="G114" s="37" t="n">
        <v>0</v>
      </c>
    </row>
    <row r="115" customFormat="false" ht="78" hidden="false" customHeight="true" outlineLevel="0" collapsed="false">
      <c r="A115" s="34" t="s">
        <v>154</v>
      </c>
      <c r="B115" s="32" t="s">
        <v>158</v>
      </c>
      <c r="C115" s="36" t="n">
        <v>50</v>
      </c>
      <c r="D115" s="36" t="n">
        <v>50</v>
      </c>
      <c r="E115" s="36" t="n">
        <v>50</v>
      </c>
      <c r="F115" s="37" t="n">
        <f aca="false">E115-D115</f>
        <v>0</v>
      </c>
      <c r="G115" s="37" t="n">
        <v>0</v>
      </c>
    </row>
    <row r="116" customFormat="false" ht="171.75" hidden="false" customHeight="true" outlineLevel="0" collapsed="false">
      <c r="A116" s="34" t="s">
        <v>154</v>
      </c>
      <c r="B116" s="32" t="s">
        <v>159</v>
      </c>
      <c r="C116" s="36" t="n">
        <v>20</v>
      </c>
      <c r="D116" s="36" t="n">
        <v>11</v>
      </c>
      <c r="E116" s="36" t="n">
        <v>0</v>
      </c>
      <c r="F116" s="37" t="n">
        <f aca="false">E116-D116</f>
        <v>-11</v>
      </c>
      <c r="G116" s="37" t="n">
        <f aca="false">E116*100/D116</f>
        <v>0</v>
      </c>
    </row>
    <row r="117" customFormat="false" ht="28.5" hidden="false" customHeight="true" outlineLevel="0" collapsed="false">
      <c r="A117" s="34" t="s">
        <v>160</v>
      </c>
      <c r="B117" s="20" t="s">
        <v>161</v>
      </c>
      <c r="C117" s="36" t="n">
        <v>29069</v>
      </c>
      <c r="D117" s="36" t="n">
        <v>19824</v>
      </c>
      <c r="E117" s="36" t="n">
        <v>9724</v>
      </c>
      <c r="F117" s="37" t="n">
        <f aca="false">E117-D117</f>
        <v>-10100</v>
      </c>
      <c r="G117" s="37" t="n">
        <f aca="false">E117*100/D117</f>
        <v>49.0516545601291</v>
      </c>
    </row>
    <row r="118" customFormat="false" ht="56.25" hidden="false" customHeight="true" outlineLevel="0" collapsed="false">
      <c r="A118" s="34" t="s">
        <v>162</v>
      </c>
      <c r="B118" s="28" t="s">
        <v>163</v>
      </c>
      <c r="C118" s="36" t="n">
        <v>115</v>
      </c>
      <c r="D118" s="36" t="n">
        <v>88.7</v>
      </c>
      <c r="E118" s="36" t="n">
        <v>57.3</v>
      </c>
      <c r="F118" s="37" t="n">
        <f aca="false">E118-D118</f>
        <v>-31.4</v>
      </c>
      <c r="G118" s="37" t="n">
        <f aca="false">E118*100/D118</f>
        <v>64.5997745208568</v>
      </c>
    </row>
    <row r="119" customFormat="false" ht="26.25" hidden="true" customHeight="true" outlineLevel="0" collapsed="false">
      <c r="A119" s="34" t="s">
        <v>121</v>
      </c>
      <c r="B119" s="20" t="s">
        <v>122</v>
      </c>
      <c r="C119" s="36"/>
      <c r="D119" s="36"/>
      <c r="E119" s="36"/>
      <c r="F119" s="37" t="n">
        <f aca="false">E119-D119</f>
        <v>0</v>
      </c>
      <c r="G119" s="37" t="e">
        <f aca="false">E119*100/D119</f>
        <v>#DIV/0!</v>
      </c>
    </row>
    <row r="120" customFormat="false" ht="26.25" hidden="true" customHeight="true" outlineLevel="0" collapsed="false">
      <c r="A120" s="34" t="s">
        <v>123</v>
      </c>
      <c r="B120" s="20" t="s">
        <v>164</v>
      </c>
      <c r="C120" s="36"/>
      <c r="D120" s="36"/>
      <c r="E120" s="36"/>
      <c r="F120" s="37" t="n">
        <f aca="false">E120-D120</f>
        <v>0</v>
      </c>
      <c r="G120" s="37" t="e">
        <f aca="false">E120*100/D120</f>
        <v>#DIV/0!</v>
      </c>
    </row>
    <row r="121" customFormat="false" ht="26.25" hidden="false" customHeight="true" outlineLevel="0" collapsed="false">
      <c r="A121" s="34" t="s">
        <v>165</v>
      </c>
      <c r="B121" s="20" t="s">
        <v>166</v>
      </c>
      <c r="C121" s="36" t="n">
        <v>950</v>
      </c>
      <c r="D121" s="36" t="n">
        <v>617.5</v>
      </c>
      <c r="E121" s="36" t="n">
        <v>0</v>
      </c>
      <c r="F121" s="37"/>
      <c r="G121" s="37"/>
    </row>
    <row r="122" customFormat="false" ht="27.75" hidden="false" customHeight="true" outlineLevel="0" collapsed="false">
      <c r="A122" s="34" t="s">
        <v>167</v>
      </c>
      <c r="B122" s="20" t="s">
        <v>168</v>
      </c>
      <c r="C122" s="36" t="n">
        <v>1538</v>
      </c>
      <c r="D122" s="36" t="n">
        <v>962</v>
      </c>
      <c r="E122" s="36" t="n">
        <v>781.9</v>
      </c>
      <c r="F122" s="37" t="n">
        <f aca="false">E122-D122</f>
        <v>-180.1</v>
      </c>
      <c r="G122" s="37" t="n">
        <f aca="false">E122*100/D122</f>
        <v>81.2785862785863</v>
      </c>
    </row>
    <row r="123" customFormat="false" ht="27.75" hidden="false" customHeight="true" outlineLevel="0" collapsed="false">
      <c r="A123" s="34"/>
      <c r="B123" s="20" t="s">
        <v>169</v>
      </c>
      <c r="C123" s="36" t="n">
        <v>1538</v>
      </c>
      <c r="D123" s="36" t="n">
        <v>962</v>
      </c>
      <c r="E123" s="36" t="n">
        <v>781.9</v>
      </c>
      <c r="F123" s="37" t="n">
        <f aca="false">E123-D123</f>
        <v>-180.1</v>
      </c>
      <c r="G123" s="37" t="n">
        <f aca="false">E123*100/D123</f>
        <v>81.2785862785863</v>
      </c>
    </row>
    <row r="124" customFormat="false" ht="27.75" hidden="false" customHeight="true" outlineLevel="0" collapsed="false">
      <c r="A124" s="34" t="s">
        <v>170</v>
      </c>
      <c r="B124" s="20" t="s">
        <v>171</v>
      </c>
      <c r="C124" s="36" t="n">
        <v>11104</v>
      </c>
      <c r="D124" s="36" t="n">
        <v>7200</v>
      </c>
      <c r="E124" s="36" t="n">
        <v>7170.5</v>
      </c>
      <c r="F124" s="37" t="n">
        <f aca="false">E124-D124</f>
        <v>-29.5</v>
      </c>
      <c r="G124" s="37" t="n">
        <f aca="false">E124*100/D124</f>
        <v>99.5902777777778</v>
      </c>
    </row>
    <row r="125" customFormat="false" ht="37.5" hidden="false" customHeight="false" outlineLevel="0" collapsed="false">
      <c r="A125" s="34" t="s">
        <v>172</v>
      </c>
      <c r="B125" s="20" t="s">
        <v>173</v>
      </c>
      <c r="C125" s="36" t="n">
        <v>15362</v>
      </c>
      <c r="D125" s="36" t="n">
        <v>10955.8</v>
      </c>
      <c r="E125" s="36" t="n">
        <v>1714.2</v>
      </c>
      <c r="F125" s="37" t="n">
        <f aca="false">E125-D125</f>
        <v>-9241.6</v>
      </c>
      <c r="G125" s="37" t="n">
        <f aca="false">E125*100/D125</f>
        <v>15.6465068730718</v>
      </c>
    </row>
    <row r="126" customFormat="false" ht="36" hidden="false" customHeight="true" outlineLevel="0" collapsed="false">
      <c r="A126" s="34" t="s">
        <v>172</v>
      </c>
      <c r="B126" s="28" t="s">
        <v>174</v>
      </c>
      <c r="C126" s="36" t="n">
        <v>300</v>
      </c>
      <c r="D126" s="36" t="n">
        <v>216</v>
      </c>
      <c r="E126" s="36" t="n">
        <v>135.5</v>
      </c>
      <c r="F126" s="37" t="n">
        <f aca="false">E126-D126</f>
        <v>-80.5</v>
      </c>
      <c r="G126" s="37" t="n">
        <f aca="false">E126*100/D126</f>
        <v>62.7314814814815</v>
      </c>
    </row>
    <row r="127" customFormat="false" ht="75" hidden="false" customHeight="true" outlineLevel="0" collapsed="false">
      <c r="A127" s="34" t="s">
        <v>172</v>
      </c>
      <c r="B127" s="28" t="s">
        <v>175</v>
      </c>
      <c r="C127" s="36" t="n">
        <v>430</v>
      </c>
      <c r="D127" s="36" t="n">
        <v>327.5</v>
      </c>
      <c r="E127" s="36" t="n">
        <v>253.2</v>
      </c>
      <c r="F127" s="37" t="n">
        <f aca="false">E127-D127</f>
        <v>-74.3</v>
      </c>
      <c r="G127" s="37" t="n">
        <f aca="false">E127*100/D127</f>
        <v>77.3129770992367</v>
      </c>
    </row>
    <row r="128" customFormat="false" ht="73.5" hidden="false" customHeight="true" outlineLevel="0" collapsed="false">
      <c r="A128" s="34" t="s">
        <v>172</v>
      </c>
      <c r="B128" s="28" t="s">
        <v>176</v>
      </c>
      <c r="C128" s="36" t="n">
        <v>100</v>
      </c>
      <c r="D128" s="36" t="n">
        <v>100</v>
      </c>
      <c r="E128" s="36" t="n">
        <v>86</v>
      </c>
      <c r="F128" s="37" t="n">
        <f aca="false">E128-D128</f>
        <v>-14</v>
      </c>
      <c r="G128" s="37" t="n">
        <f aca="false">E128*100/D128</f>
        <v>86</v>
      </c>
    </row>
    <row r="129" customFormat="false" ht="62.25" hidden="false" customHeight="true" outlineLevel="0" collapsed="false">
      <c r="A129" s="34" t="s">
        <v>172</v>
      </c>
      <c r="B129" s="20" t="s">
        <v>177</v>
      </c>
      <c r="C129" s="36" t="n">
        <v>720</v>
      </c>
      <c r="D129" s="36" t="n">
        <v>720</v>
      </c>
      <c r="E129" s="36" t="n">
        <v>420</v>
      </c>
      <c r="F129" s="37" t="n">
        <f aca="false">E129-D129</f>
        <v>-300</v>
      </c>
      <c r="G129" s="37" t="n">
        <f aca="false">E129*100/D129</f>
        <v>58.3333333333333</v>
      </c>
    </row>
    <row r="130" customFormat="false" ht="42" hidden="false" customHeight="true" outlineLevel="0" collapsed="false">
      <c r="A130" s="34"/>
      <c r="B130" s="28" t="s">
        <v>178</v>
      </c>
      <c r="C130" s="36" t="n">
        <v>13812</v>
      </c>
      <c r="D130" s="36" t="n">
        <v>9592.3</v>
      </c>
      <c r="E130" s="36" t="n">
        <v>819.5</v>
      </c>
      <c r="F130" s="41" t="n">
        <f aca="false">E130-D130</f>
        <v>-8772.8</v>
      </c>
      <c r="G130" s="37" t="n">
        <v>0</v>
      </c>
    </row>
    <row r="131" customFormat="false" ht="24" hidden="false" customHeight="true" outlineLevel="0" collapsed="false">
      <c r="A131" s="34" t="s">
        <v>179</v>
      </c>
      <c r="B131" s="32" t="s">
        <v>180</v>
      </c>
      <c r="C131" s="36" t="n">
        <v>20669.8</v>
      </c>
      <c r="D131" s="36" t="n">
        <v>16945.8</v>
      </c>
      <c r="E131" s="36" t="n">
        <v>4723.4</v>
      </c>
      <c r="F131" s="37" t="n">
        <f aca="false">E131-D131</f>
        <v>-12222.4</v>
      </c>
      <c r="G131" s="37" t="n">
        <f aca="false">E131*100/D131</f>
        <v>27.8735733928171</v>
      </c>
    </row>
    <row r="132" customFormat="false" ht="24" hidden="false" customHeight="true" outlineLevel="0" collapsed="false">
      <c r="A132" s="34" t="s">
        <v>181</v>
      </c>
      <c r="B132" s="32" t="s">
        <v>182</v>
      </c>
      <c r="C132" s="36" t="n">
        <v>2208</v>
      </c>
      <c r="D132" s="36" t="n">
        <v>2208</v>
      </c>
      <c r="E132" s="36" t="n">
        <v>193</v>
      </c>
      <c r="F132" s="37" t="n">
        <f aca="false">E132-D132</f>
        <v>-2015</v>
      </c>
      <c r="G132" s="37" t="n">
        <f aca="false">E132*100/D132</f>
        <v>8.74094202898551</v>
      </c>
    </row>
    <row r="133" customFormat="false" ht="65.25" hidden="false" customHeight="true" outlineLevel="0" collapsed="false">
      <c r="A133" s="34"/>
      <c r="B133" s="32" t="s">
        <v>183</v>
      </c>
      <c r="C133" s="36" t="n">
        <v>0</v>
      </c>
      <c r="D133" s="36" t="n">
        <v>0</v>
      </c>
      <c r="E133" s="36" t="n">
        <v>0</v>
      </c>
      <c r="F133" s="37" t="n">
        <f aca="false">E133-D133</f>
        <v>0</v>
      </c>
      <c r="G133" s="37" t="n">
        <v>0</v>
      </c>
    </row>
    <row r="134" customFormat="false" ht="97.5" hidden="false" customHeight="true" outlineLevel="0" collapsed="false">
      <c r="A134" s="34"/>
      <c r="B134" s="28" t="s">
        <v>184</v>
      </c>
      <c r="C134" s="36" t="n">
        <v>0</v>
      </c>
      <c r="D134" s="36" t="n">
        <v>0</v>
      </c>
      <c r="E134" s="36" t="n">
        <v>0</v>
      </c>
      <c r="F134" s="37" t="n">
        <f aca="false">E134-D134</f>
        <v>0</v>
      </c>
      <c r="G134" s="37" t="n">
        <v>0</v>
      </c>
    </row>
    <row r="135" customFormat="false" ht="83.25" hidden="false" customHeight="true" outlineLevel="0" collapsed="false">
      <c r="A135" s="34"/>
      <c r="B135" s="32" t="s">
        <v>185</v>
      </c>
      <c r="C135" s="36" t="n">
        <v>2208</v>
      </c>
      <c r="D135" s="36" t="n">
        <v>2208</v>
      </c>
      <c r="E135" s="36" t="n">
        <v>193</v>
      </c>
      <c r="F135" s="37" t="n">
        <v>2015</v>
      </c>
      <c r="G135" s="37" t="n">
        <v>8.7</v>
      </c>
    </row>
    <row r="136" customFormat="false" ht="18.75" hidden="false" customHeight="false" outlineLevel="0" collapsed="false">
      <c r="A136" s="34" t="s">
        <v>186</v>
      </c>
      <c r="B136" s="32" t="s">
        <v>187</v>
      </c>
      <c r="C136" s="36" t="n">
        <v>650</v>
      </c>
      <c r="D136" s="36" t="n">
        <v>650</v>
      </c>
      <c r="E136" s="36" t="n">
        <v>559.7</v>
      </c>
      <c r="F136" s="37" t="n">
        <f aca="false">E136-D136</f>
        <v>-90.3</v>
      </c>
      <c r="G136" s="37" t="n">
        <f aca="false">E136*100/D136</f>
        <v>86.1076923076923</v>
      </c>
    </row>
    <row r="137" customFormat="false" ht="75" hidden="false" customHeight="false" outlineLevel="0" collapsed="false">
      <c r="A137" s="34"/>
      <c r="B137" s="38" t="s">
        <v>188</v>
      </c>
      <c r="C137" s="36" t="n">
        <v>0</v>
      </c>
      <c r="D137" s="36" t="n">
        <v>0</v>
      </c>
      <c r="E137" s="36" t="n">
        <v>0</v>
      </c>
      <c r="F137" s="37" t="n">
        <f aca="false">E137-D137</f>
        <v>0</v>
      </c>
      <c r="G137" s="37" t="n">
        <v>0</v>
      </c>
    </row>
    <row r="138" customFormat="false" ht="37.5" hidden="false" customHeight="false" outlineLevel="0" collapsed="false">
      <c r="A138" s="34"/>
      <c r="B138" s="38" t="s">
        <v>189</v>
      </c>
      <c r="C138" s="36" t="n">
        <v>650</v>
      </c>
      <c r="D138" s="36" t="n">
        <v>650</v>
      </c>
      <c r="E138" s="36" t="n">
        <v>559.7</v>
      </c>
      <c r="F138" s="37" t="n">
        <f aca="false">E138-D138</f>
        <v>-90.3</v>
      </c>
      <c r="G138" s="37" t="n">
        <f aca="false">E138*100/D138</f>
        <v>86.1076923076923</v>
      </c>
    </row>
    <row r="139" customFormat="false" ht="18.75" hidden="false" customHeight="false" outlineLevel="0" collapsed="false">
      <c r="A139" s="34" t="s">
        <v>190</v>
      </c>
      <c r="B139" s="32" t="s">
        <v>191</v>
      </c>
      <c r="C139" s="36" t="n">
        <v>5428.4</v>
      </c>
      <c r="D139" s="36" t="n">
        <v>4199.4</v>
      </c>
      <c r="E139" s="36" t="n">
        <v>3475.7</v>
      </c>
      <c r="F139" s="37" t="n">
        <f aca="false">E139-D139</f>
        <v>-723.7</v>
      </c>
      <c r="G139" s="37" t="n">
        <f aca="false">E139*100/D139</f>
        <v>82.7665857027194</v>
      </c>
    </row>
    <row r="140" customFormat="false" ht="18.75" hidden="false" customHeight="false" outlineLevel="0" collapsed="false">
      <c r="A140" s="34"/>
      <c r="B140" s="32" t="s">
        <v>192</v>
      </c>
      <c r="C140" s="36" t="n">
        <v>3000</v>
      </c>
      <c r="D140" s="36" t="n">
        <v>1871</v>
      </c>
      <c r="E140" s="36" t="n">
        <v>1546</v>
      </c>
      <c r="F140" s="37" t="n">
        <f aca="false">E140-D140</f>
        <v>-325</v>
      </c>
      <c r="G140" s="37" t="n">
        <f aca="false">E140*100/D140</f>
        <v>82.6296098343132</v>
      </c>
    </row>
    <row r="141" customFormat="false" ht="42.75" hidden="false" customHeight="true" outlineLevel="0" collapsed="false">
      <c r="A141" s="34"/>
      <c r="B141" s="32" t="s">
        <v>193</v>
      </c>
      <c r="C141" s="36" t="n">
        <v>346</v>
      </c>
      <c r="D141" s="36" t="n">
        <v>346</v>
      </c>
      <c r="E141" s="36" t="n">
        <v>181.8</v>
      </c>
      <c r="F141" s="37" t="n">
        <f aca="false">E141-D141</f>
        <v>-164.2</v>
      </c>
      <c r="G141" s="37" t="n">
        <f aca="false">E141*100/D141</f>
        <v>52.5433526011561</v>
      </c>
    </row>
    <row r="142" customFormat="false" ht="18.75" hidden="false" customHeight="false" outlineLevel="0" collapsed="false">
      <c r="A142" s="34"/>
      <c r="B142" s="32" t="s">
        <v>194</v>
      </c>
      <c r="C142" s="36" t="n">
        <v>1500</v>
      </c>
      <c r="D142" s="36" t="n">
        <v>1500</v>
      </c>
      <c r="E142" s="36" t="n">
        <v>1358.9</v>
      </c>
      <c r="F142" s="37" t="n">
        <f aca="false">E142-D142</f>
        <v>-141.1</v>
      </c>
      <c r="G142" s="37" t="n">
        <v>0</v>
      </c>
    </row>
    <row r="143" customFormat="false" ht="37.5" hidden="false" customHeight="false" outlineLevel="0" collapsed="false">
      <c r="A143" s="34"/>
      <c r="B143" s="28" t="s">
        <v>195</v>
      </c>
      <c r="C143" s="36" t="n">
        <v>400</v>
      </c>
      <c r="D143" s="36" t="n">
        <v>300</v>
      </c>
      <c r="E143" s="36" t="n">
        <v>206.6</v>
      </c>
      <c r="F143" s="37" t="n">
        <f aca="false">E143-D143</f>
        <v>-93.4</v>
      </c>
      <c r="G143" s="37" t="n">
        <f aca="false">E143*100/D143</f>
        <v>68.8666666666667</v>
      </c>
    </row>
    <row r="144" customFormat="false" ht="18.75" hidden="false" customHeight="false" outlineLevel="0" collapsed="false">
      <c r="A144" s="34"/>
      <c r="B144" s="32" t="s">
        <v>196</v>
      </c>
      <c r="C144" s="36" t="n">
        <v>182.4</v>
      </c>
      <c r="D144" s="36" t="n">
        <v>182.4</v>
      </c>
      <c r="E144" s="36" t="n">
        <v>182.4</v>
      </c>
      <c r="F144" s="37" t="n">
        <f aca="false">E144-D144</f>
        <v>0</v>
      </c>
      <c r="G144" s="37" t="n">
        <f aca="false">E144*100/D144</f>
        <v>100</v>
      </c>
    </row>
    <row r="145" customFormat="false" ht="38.25" hidden="false" customHeight="true" outlineLevel="0" collapsed="false">
      <c r="A145" s="34" t="s">
        <v>197</v>
      </c>
      <c r="B145" s="32" t="s">
        <v>198</v>
      </c>
      <c r="C145" s="36" t="n">
        <v>12383.4</v>
      </c>
      <c r="D145" s="36" t="n">
        <v>9888.4</v>
      </c>
      <c r="E145" s="36" t="n">
        <v>495</v>
      </c>
      <c r="F145" s="37" t="n">
        <f aca="false">E145-D145</f>
        <v>-9393.4</v>
      </c>
      <c r="G145" s="37" t="n">
        <f aca="false">E145*100/D145</f>
        <v>5.00586545851705</v>
      </c>
    </row>
    <row r="146" customFormat="false" ht="37.5" hidden="false" customHeight="false" outlineLevel="0" collapsed="false">
      <c r="A146" s="34"/>
      <c r="B146" s="38" t="s">
        <v>199</v>
      </c>
      <c r="C146" s="36" t="n">
        <v>7675</v>
      </c>
      <c r="D146" s="36" t="n">
        <v>5680</v>
      </c>
      <c r="E146" s="36" t="n">
        <v>495</v>
      </c>
      <c r="F146" s="37" t="n">
        <f aca="false">E146-D146</f>
        <v>-5185</v>
      </c>
      <c r="G146" s="37" t="n">
        <f aca="false">E146*100/D146</f>
        <v>8.71478873239437</v>
      </c>
    </row>
    <row r="147" customFormat="false" ht="99" hidden="false" customHeight="true" outlineLevel="0" collapsed="false">
      <c r="A147" s="34"/>
      <c r="B147" s="32" t="s">
        <v>200</v>
      </c>
      <c r="C147" s="36" t="n">
        <v>4708.4</v>
      </c>
      <c r="D147" s="36" t="n">
        <v>3748.4</v>
      </c>
      <c r="E147" s="36" t="n">
        <v>0</v>
      </c>
      <c r="F147" s="37" t="n">
        <f aca="false">E147-D147</f>
        <v>-3748.4</v>
      </c>
      <c r="G147" s="37" t="n">
        <f aca="false">E147*100/D147</f>
        <v>0</v>
      </c>
    </row>
    <row r="148" customFormat="false" ht="18.75" hidden="false" customHeight="false" outlineLevel="0" collapsed="false">
      <c r="A148" s="34" t="s">
        <v>201</v>
      </c>
      <c r="B148" s="32" t="s">
        <v>202</v>
      </c>
      <c r="C148" s="36" t="n">
        <v>130943.8</v>
      </c>
      <c r="D148" s="36" t="n">
        <v>102060.5</v>
      </c>
      <c r="E148" s="36" t="n">
        <v>93239.6</v>
      </c>
      <c r="F148" s="37" t="n">
        <f aca="false">E148-D148</f>
        <v>-8820.89999999999</v>
      </c>
      <c r="G148" s="37" t="n">
        <f aca="false">E148*100/D148</f>
        <v>91.3571851989751</v>
      </c>
    </row>
    <row r="149" customFormat="false" ht="18.75" hidden="false" customHeight="false" outlineLevel="0" collapsed="false">
      <c r="A149" s="34" t="s">
        <v>203</v>
      </c>
      <c r="B149" s="32" t="s">
        <v>204</v>
      </c>
      <c r="C149" s="36" t="n">
        <v>53495.7</v>
      </c>
      <c r="D149" s="36" t="n">
        <v>41606.8</v>
      </c>
      <c r="E149" s="36" t="n">
        <v>36071.8</v>
      </c>
      <c r="F149" s="37" t="n">
        <f aca="false">E149-D149</f>
        <v>-5535</v>
      </c>
      <c r="G149" s="37" t="n">
        <f aca="false">E149*100/D149</f>
        <v>86.6968860859283</v>
      </c>
    </row>
    <row r="150" customFormat="false" ht="37.5" hidden="false" customHeight="false" outlineLevel="0" collapsed="false">
      <c r="A150" s="34"/>
      <c r="B150" s="32" t="s">
        <v>205</v>
      </c>
      <c r="C150" s="36" t="n">
        <v>14109.2</v>
      </c>
      <c r="D150" s="36" t="n">
        <v>10924.3</v>
      </c>
      <c r="E150" s="36" t="n">
        <v>8721.2</v>
      </c>
      <c r="F150" s="37" t="n">
        <f aca="false">E150-D150</f>
        <v>-2203.1</v>
      </c>
      <c r="G150" s="37" t="n">
        <f aca="false">E150*100/D150</f>
        <v>79.8330327801324</v>
      </c>
    </row>
    <row r="151" customFormat="false" ht="23.25" hidden="false" customHeight="true" outlineLevel="0" collapsed="false">
      <c r="A151" s="34"/>
      <c r="B151" s="32" t="s">
        <v>206</v>
      </c>
      <c r="C151" s="36" t="n">
        <v>15837.8</v>
      </c>
      <c r="D151" s="36" t="n">
        <v>12562.1</v>
      </c>
      <c r="E151" s="36" t="n">
        <v>10165.5</v>
      </c>
      <c r="F151" s="37" t="n">
        <f aca="false">E151-D151</f>
        <v>-2396.6</v>
      </c>
      <c r="G151" s="37" t="n">
        <f aca="false">E151*100/D151</f>
        <v>80.9219796053208</v>
      </c>
    </row>
    <row r="152" customFormat="false" ht="37.5" hidden="false" customHeight="false" outlineLevel="0" collapsed="false">
      <c r="A152" s="34"/>
      <c r="B152" s="32" t="s">
        <v>207</v>
      </c>
      <c r="C152" s="36" t="n">
        <v>11</v>
      </c>
      <c r="D152" s="36" t="n">
        <v>8</v>
      </c>
      <c r="E152" s="36" t="n">
        <v>5.7</v>
      </c>
      <c r="F152" s="37" t="n">
        <f aca="false">E152-D152</f>
        <v>-2.3</v>
      </c>
      <c r="G152" s="37" t="n">
        <f aca="false">E152*100/D152</f>
        <v>71.25</v>
      </c>
    </row>
    <row r="153" customFormat="false" ht="18.75" hidden="false" customHeight="false" outlineLevel="0" collapsed="false">
      <c r="A153" s="34"/>
      <c r="B153" s="32" t="s">
        <v>208</v>
      </c>
      <c r="C153" s="36" t="n">
        <v>21467.7</v>
      </c>
      <c r="D153" s="36" t="n">
        <v>16371.4</v>
      </c>
      <c r="E153" s="36" t="n">
        <v>16187.2</v>
      </c>
      <c r="F153" s="37" t="n">
        <f aca="false">E153-D153</f>
        <v>-184.199999999999</v>
      </c>
      <c r="G153" s="37" t="n">
        <f aca="false">E153*100/D153</f>
        <v>98.874867146365</v>
      </c>
    </row>
    <row r="154" customFormat="false" ht="42.75" hidden="false" customHeight="true" outlineLevel="0" collapsed="false">
      <c r="A154" s="34"/>
      <c r="B154" s="32" t="s">
        <v>209</v>
      </c>
      <c r="C154" s="36" t="n">
        <v>916</v>
      </c>
      <c r="D154" s="36" t="n">
        <v>687</v>
      </c>
      <c r="E154" s="36" t="n">
        <v>452.2</v>
      </c>
      <c r="F154" s="37" t="n">
        <f aca="false">E154-D154</f>
        <v>-234.8</v>
      </c>
      <c r="G154" s="37" t="n">
        <f aca="false">E154*100/D154</f>
        <v>65.8224163027657</v>
      </c>
    </row>
    <row r="155" customFormat="false" ht="60" hidden="false" customHeight="true" outlineLevel="0" collapsed="false">
      <c r="A155" s="34" t="s">
        <v>203</v>
      </c>
      <c r="B155" s="32" t="s">
        <v>210</v>
      </c>
      <c r="C155" s="36" t="n">
        <v>464</v>
      </c>
      <c r="D155" s="36" t="n">
        <v>464</v>
      </c>
      <c r="E155" s="36" t="n">
        <v>0</v>
      </c>
      <c r="F155" s="37" t="n">
        <f aca="false">E155-D155</f>
        <v>-464</v>
      </c>
      <c r="G155" s="37" t="n">
        <f aca="false">E155*100/D155</f>
        <v>0</v>
      </c>
    </row>
    <row r="156" customFormat="false" ht="75.75" hidden="false" customHeight="true" outlineLevel="0" collapsed="false">
      <c r="A156" s="34" t="s">
        <v>203</v>
      </c>
      <c r="B156" s="38" t="s">
        <v>211</v>
      </c>
      <c r="C156" s="36" t="n">
        <v>690</v>
      </c>
      <c r="D156" s="36" t="n">
        <v>590</v>
      </c>
      <c r="E156" s="36" t="n">
        <v>540</v>
      </c>
      <c r="F156" s="37"/>
      <c r="G156" s="37"/>
    </row>
    <row r="157" customFormat="false" ht="18.75" hidden="false" customHeight="false" outlineLevel="0" collapsed="false">
      <c r="A157" s="34" t="s">
        <v>212</v>
      </c>
      <c r="B157" s="32" t="s">
        <v>213</v>
      </c>
      <c r="C157" s="36" t="n">
        <v>72071.5</v>
      </c>
      <c r="D157" s="36" t="n">
        <v>55550</v>
      </c>
      <c r="E157" s="36" t="n">
        <v>54134.2</v>
      </c>
      <c r="F157" s="37" t="n">
        <f aca="false">E157-D157</f>
        <v>-1415.8</v>
      </c>
      <c r="G157" s="37" t="n">
        <f aca="false">E157*100/D157</f>
        <v>97.4513051305131</v>
      </c>
    </row>
    <row r="158" customFormat="false" ht="18.75" hidden="false" customHeight="false" outlineLevel="0" collapsed="false">
      <c r="A158" s="34"/>
      <c r="B158" s="32" t="s">
        <v>214</v>
      </c>
      <c r="C158" s="36" t="n">
        <v>16670.2</v>
      </c>
      <c r="D158" s="36" t="n">
        <v>12550.4</v>
      </c>
      <c r="E158" s="36" t="n">
        <v>12541.2</v>
      </c>
      <c r="F158" s="37" t="n">
        <f aca="false">E158-D158</f>
        <v>-9.19999999999891</v>
      </c>
      <c r="G158" s="37" t="n">
        <f aca="false">E158*100/D158</f>
        <v>99.926695563488</v>
      </c>
    </row>
    <row r="159" customFormat="false" ht="18.75" hidden="false" customHeight="false" outlineLevel="0" collapsed="false">
      <c r="A159" s="34"/>
      <c r="B159" s="32" t="s">
        <v>215</v>
      </c>
      <c r="C159" s="36" t="n">
        <v>30752.7</v>
      </c>
      <c r="D159" s="36" t="n">
        <v>23716.1</v>
      </c>
      <c r="E159" s="36" t="n">
        <v>23438.7</v>
      </c>
      <c r="F159" s="37" t="n">
        <f aca="false">E159-D159</f>
        <v>-277.399999999998</v>
      </c>
      <c r="G159" s="37" t="n">
        <f aca="false">E159*100/D159</f>
        <v>98.8303304506222</v>
      </c>
    </row>
    <row r="160" customFormat="false" ht="18.75" hidden="false" customHeight="false" outlineLevel="0" collapsed="false">
      <c r="A160" s="34"/>
      <c r="B160" s="32" t="s">
        <v>216</v>
      </c>
      <c r="C160" s="36" t="n">
        <v>5509.7</v>
      </c>
      <c r="D160" s="36" t="n">
        <v>4184.2</v>
      </c>
      <c r="E160" s="36" t="n">
        <v>4184.2</v>
      </c>
      <c r="F160" s="37" t="n">
        <f aca="false">E160-D160</f>
        <v>0</v>
      </c>
      <c r="G160" s="37" t="n">
        <f aca="false">E160*100/D160</f>
        <v>100</v>
      </c>
    </row>
    <row r="161" customFormat="false" ht="18.75" hidden="false" customHeight="false" outlineLevel="0" collapsed="false">
      <c r="A161" s="34"/>
      <c r="B161" s="32" t="s">
        <v>217</v>
      </c>
      <c r="C161" s="36" t="n">
        <v>5238.1</v>
      </c>
      <c r="D161" s="36" t="n">
        <v>3975.9</v>
      </c>
      <c r="E161" s="36" t="n">
        <v>3375.7</v>
      </c>
      <c r="F161" s="37" t="n">
        <f aca="false">E161-D161</f>
        <v>-600.2</v>
      </c>
      <c r="G161" s="37" t="n">
        <f aca="false">E161*100/D161</f>
        <v>84.9040468824669</v>
      </c>
    </row>
    <row r="162" customFormat="false" ht="37.5" hidden="false" customHeight="false" outlineLevel="0" collapsed="false">
      <c r="A162" s="34"/>
      <c r="B162" s="32" t="s">
        <v>218</v>
      </c>
      <c r="C162" s="36" t="n">
        <v>9881.3</v>
      </c>
      <c r="D162" s="36" t="n">
        <v>7554.9</v>
      </c>
      <c r="E162" s="36" t="n">
        <v>7303.9</v>
      </c>
      <c r="F162" s="37" t="n">
        <f aca="false">E162-D162</f>
        <v>-251</v>
      </c>
      <c r="G162" s="37" t="n">
        <f aca="false">E162*100/D162</f>
        <v>96.6776529140028</v>
      </c>
    </row>
    <row r="163" customFormat="false" ht="18.75" hidden="false" customHeight="false" outlineLevel="0" collapsed="false">
      <c r="A163" s="34" t="s">
        <v>212</v>
      </c>
      <c r="B163" s="32" t="s">
        <v>219</v>
      </c>
      <c r="C163" s="36" t="n">
        <v>1295</v>
      </c>
      <c r="D163" s="36" t="n">
        <v>971</v>
      </c>
      <c r="E163" s="36" t="n">
        <v>720</v>
      </c>
      <c r="F163" s="37" t="n">
        <f aca="false">E163-D163</f>
        <v>-251</v>
      </c>
      <c r="G163" s="37" t="n">
        <f aca="false">E163*100/D163</f>
        <v>74.1503604531411</v>
      </c>
    </row>
    <row r="164" customFormat="false" ht="24" hidden="false" customHeight="true" outlineLevel="0" collapsed="false">
      <c r="A164" s="34" t="s">
        <v>212</v>
      </c>
      <c r="B164" s="32" t="s">
        <v>220</v>
      </c>
      <c r="C164" s="36" t="n">
        <v>375</v>
      </c>
      <c r="D164" s="36" t="n">
        <v>248</v>
      </c>
      <c r="E164" s="36" t="n">
        <v>221</v>
      </c>
      <c r="F164" s="37" t="n">
        <f aca="false">E164-D164</f>
        <v>-27</v>
      </c>
      <c r="G164" s="37" t="n">
        <f aca="false">E164*100/D164</f>
        <v>89.1129032258065</v>
      </c>
    </row>
    <row r="165" customFormat="false" ht="43.5" hidden="false" customHeight="true" outlineLevel="0" collapsed="false">
      <c r="A165" s="34" t="s">
        <v>212</v>
      </c>
      <c r="B165" s="32" t="s">
        <v>221</v>
      </c>
      <c r="C165" s="36" t="n">
        <v>2349.5</v>
      </c>
      <c r="D165" s="36" t="n">
        <v>2349.5</v>
      </c>
      <c r="E165" s="36" t="n">
        <v>2349.5</v>
      </c>
      <c r="F165" s="37" t="n">
        <f aca="false">E165-D165</f>
        <v>0</v>
      </c>
      <c r="G165" s="37" t="n">
        <f aca="false">E165*100/D165</f>
        <v>100</v>
      </c>
    </row>
    <row r="166" customFormat="false" ht="75" hidden="true" customHeight="false" outlineLevel="0" collapsed="false">
      <c r="A166" s="34" t="s">
        <v>222</v>
      </c>
      <c r="B166" s="32" t="s">
        <v>223</v>
      </c>
      <c r="C166" s="36" t="n">
        <v>0</v>
      </c>
      <c r="D166" s="36" t="n">
        <v>0</v>
      </c>
      <c r="E166" s="36" t="n">
        <v>0</v>
      </c>
      <c r="F166" s="37" t="n">
        <v>0</v>
      </c>
      <c r="G166" s="37" t="n">
        <v>0</v>
      </c>
    </row>
    <row r="167" customFormat="false" ht="21" hidden="false" customHeight="true" outlineLevel="0" collapsed="false">
      <c r="A167" s="34" t="s">
        <v>222</v>
      </c>
      <c r="B167" s="32" t="s">
        <v>224</v>
      </c>
      <c r="C167" s="36" t="n">
        <v>764.8</v>
      </c>
      <c r="D167" s="36" t="n">
        <v>736.8</v>
      </c>
      <c r="E167" s="36" t="n">
        <v>649.8</v>
      </c>
      <c r="F167" s="37" t="n">
        <f aca="false">E167-D167</f>
        <v>-87</v>
      </c>
      <c r="G167" s="37" t="n">
        <v>0</v>
      </c>
    </row>
    <row r="168" customFormat="false" ht="131.25" hidden="true" customHeight="false" outlineLevel="0" collapsed="false">
      <c r="A168" s="34" t="s">
        <v>222</v>
      </c>
      <c r="B168" s="32" t="s">
        <v>225</v>
      </c>
      <c r="C168" s="36" t="n">
        <v>450</v>
      </c>
      <c r="D168" s="36" t="n">
        <v>0</v>
      </c>
      <c r="E168" s="36"/>
      <c r="F168" s="37" t="n">
        <f aca="false">E168-D168</f>
        <v>0</v>
      </c>
      <c r="G168" s="37" t="n">
        <v>0</v>
      </c>
    </row>
    <row r="169" customFormat="false" ht="37.5" hidden="true" customHeight="false" outlineLevel="0" collapsed="false">
      <c r="A169" s="34" t="s">
        <v>222</v>
      </c>
      <c r="B169" s="32" t="s">
        <v>226</v>
      </c>
      <c r="C169" s="37"/>
      <c r="D169" s="37"/>
      <c r="E169" s="37"/>
      <c r="F169" s="37" t="n">
        <f aca="false">E169-D169</f>
        <v>0</v>
      </c>
      <c r="G169" s="37" t="e">
        <f aca="false">E169*100/D169</f>
        <v>#DIV/0!</v>
      </c>
    </row>
    <row r="170" customFormat="false" ht="18.75" hidden="true" customHeight="false" outlineLevel="0" collapsed="false">
      <c r="A170" s="34" t="s">
        <v>121</v>
      </c>
      <c r="B170" s="32" t="s">
        <v>122</v>
      </c>
      <c r="C170" s="37"/>
      <c r="D170" s="37"/>
      <c r="E170" s="37"/>
      <c r="F170" s="37" t="n">
        <f aca="false">E170-D170</f>
        <v>0</v>
      </c>
      <c r="G170" s="37" t="e">
        <f aca="false">E170*100/D170</f>
        <v>#DIV/0!</v>
      </c>
    </row>
    <row r="171" customFormat="false" ht="18.75" hidden="true" customHeight="false" outlineLevel="0" collapsed="false">
      <c r="A171" s="34" t="s">
        <v>123</v>
      </c>
      <c r="B171" s="32" t="s">
        <v>124</v>
      </c>
      <c r="C171" s="37"/>
      <c r="D171" s="37"/>
      <c r="E171" s="37"/>
      <c r="F171" s="37" t="n">
        <f aca="false">E171-D171</f>
        <v>0</v>
      </c>
      <c r="G171" s="37" t="e">
        <f aca="false">E171*100/D171</f>
        <v>#DIV/0!</v>
      </c>
    </row>
    <row r="172" customFormat="false" ht="59.25" hidden="true" customHeight="true" outlineLevel="0" collapsed="false">
      <c r="A172" s="34"/>
      <c r="B172" s="32" t="s">
        <v>127</v>
      </c>
      <c r="C172" s="37"/>
      <c r="D172" s="37"/>
      <c r="E172" s="37"/>
      <c r="F172" s="37" t="n">
        <f aca="false">E172-D172</f>
        <v>0</v>
      </c>
      <c r="G172" s="37" t="e">
        <f aca="false">E172*100/D172</f>
        <v>#DIV/0!</v>
      </c>
    </row>
    <row r="173" customFormat="false" ht="59.25" hidden="false" customHeight="true" outlineLevel="0" collapsed="false">
      <c r="A173" s="34" t="s">
        <v>222</v>
      </c>
      <c r="B173" s="32" t="s">
        <v>223</v>
      </c>
      <c r="C173" s="36" t="n">
        <v>100</v>
      </c>
      <c r="D173" s="36" t="n">
        <v>72</v>
      </c>
      <c r="E173" s="36" t="n">
        <v>70.4</v>
      </c>
      <c r="F173" s="37" t="n">
        <f aca="false">E173-D173</f>
        <v>-1.59999999999999</v>
      </c>
      <c r="G173" s="37" t="n">
        <f aca="false">E173*100/D173</f>
        <v>97.7777777777778</v>
      </c>
    </row>
    <row r="174" customFormat="false" ht="114" hidden="false" customHeight="true" outlineLevel="0" collapsed="false">
      <c r="A174" s="34" t="s">
        <v>222</v>
      </c>
      <c r="B174" s="32" t="s">
        <v>227</v>
      </c>
      <c r="C174" s="37" t="n">
        <v>450</v>
      </c>
      <c r="D174" s="37" t="n">
        <v>450</v>
      </c>
      <c r="E174" s="37" t="n">
        <v>411</v>
      </c>
      <c r="F174" s="37" t="n">
        <f aca="false">E174-D174</f>
        <v>-39</v>
      </c>
      <c r="G174" s="37" t="n">
        <f aca="false">E174*100/D174</f>
        <v>91.3333333333333</v>
      </c>
    </row>
    <row r="175" customFormat="false" ht="18.75" hidden="false" customHeight="false" outlineLevel="0" collapsed="false">
      <c r="A175" s="34" t="s">
        <v>222</v>
      </c>
      <c r="B175" s="32" t="s">
        <v>228</v>
      </c>
      <c r="C175" s="37" t="n">
        <v>214.8</v>
      </c>
      <c r="D175" s="37" t="n">
        <v>214.8</v>
      </c>
      <c r="E175" s="37" t="n">
        <v>168.4</v>
      </c>
      <c r="F175" s="37" t="n">
        <f aca="false">E175-D175</f>
        <v>-46.4</v>
      </c>
      <c r="G175" s="37" t="n">
        <f aca="false">E175*100/D175</f>
        <v>78.3985102420857</v>
      </c>
    </row>
    <row r="176" customFormat="false" ht="37.5" hidden="false" customHeight="false" outlineLevel="0" collapsed="false">
      <c r="A176" s="34" t="s">
        <v>229</v>
      </c>
      <c r="B176" s="32" t="s">
        <v>230</v>
      </c>
      <c r="C176" s="36" t="n">
        <v>4611.8</v>
      </c>
      <c r="D176" s="36" t="n">
        <v>4166.9</v>
      </c>
      <c r="E176" s="36" t="n">
        <v>2383.8</v>
      </c>
      <c r="F176" s="37" t="n">
        <f aca="false">E176-D176</f>
        <v>-1783.1</v>
      </c>
      <c r="G176" s="37" t="n">
        <f aca="false">E176*100/D176</f>
        <v>57.2079963522043</v>
      </c>
    </row>
    <row r="177" customFormat="false" ht="75" hidden="false" customHeight="false" outlineLevel="0" collapsed="false">
      <c r="A177" s="34" t="s">
        <v>229</v>
      </c>
      <c r="B177" s="32" t="s">
        <v>231</v>
      </c>
      <c r="C177" s="36" t="n">
        <v>1000</v>
      </c>
      <c r="D177" s="36" t="n">
        <v>720</v>
      </c>
      <c r="E177" s="36" t="n">
        <v>720</v>
      </c>
      <c r="F177" s="37" t="n">
        <f aca="false">E177-D177</f>
        <v>0</v>
      </c>
      <c r="G177" s="37" t="n">
        <f aca="false">E177*100/D177</f>
        <v>100</v>
      </c>
    </row>
    <row r="178" customFormat="false" ht="37.5" hidden="false" customHeight="false" outlineLevel="0" collapsed="false">
      <c r="A178" s="34" t="s">
        <v>229</v>
      </c>
      <c r="B178" s="32" t="s">
        <v>232</v>
      </c>
      <c r="C178" s="36" t="n">
        <v>292</v>
      </c>
      <c r="D178" s="36" t="n">
        <v>211.6</v>
      </c>
      <c r="E178" s="36" t="n">
        <v>207.6</v>
      </c>
      <c r="F178" s="37" t="n">
        <f aca="false">E178-D178</f>
        <v>-4</v>
      </c>
      <c r="G178" s="37" t="n">
        <f aca="false">E178*100/D178</f>
        <v>98.109640831758</v>
      </c>
    </row>
    <row r="179" customFormat="false" ht="18.75" hidden="false" customHeight="false" outlineLevel="0" collapsed="false">
      <c r="A179" s="34" t="s">
        <v>121</v>
      </c>
      <c r="B179" s="32" t="s">
        <v>122</v>
      </c>
      <c r="C179" s="36" t="n">
        <v>210.7</v>
      </c>
      <c r="D179" s="36" t="n">
        <v>157.8</v>
      </c>
      <c r="E179" s="36" t="n">
        <v>157.8</v>
      </c>
      <c r="F179" s="37" t="n">
        <f aca="false">E179-D179</f>
        <v>0</v>
      </c>
      <c r="G179" s="37" t="n">
        <f aca="false">E179*100/D179</f>
        <v>100</v>
      </c>
    </row>
    <row r="180" customFormat="false" ht="18.75" hidden="false" customHeight="false" outlineLevel="0" collapsed="false">
      <c r="A180" s="34" t="s">
        <v>123</v>
      </c>
      <c r="B180" s="32" t="s">
        <v>124</v>
      </c>
      <c r="C180" s="36" t="n">
        <v>63.6</v>
      </c>
      <c r="D180" s="36" t="n">
        <v>47.7</v>
      </c>
      <c r="E180" s="36" t="n">
        <v>46.4</v>
      </c>
      <c r="F180" s="37" t="n">
        <f aca="false">E180-D180</f>
        <v>-1.3</v>
      </c>
      <c r="G180" s="37" t="n">
        <f aca="false">E180*100/D180</f>
        <v>97.2746331236897</v>
      </c>
    </row>
    <row r="181" customFormat="false" ht="24.75" hidden="false" customHeight="true" outlineLevel="0" collapsed="false">
      <c r="A181" s="34"/>
      <c r="B181" s="32" t="s">
        <v>134</v>
      </c>
      <c r="C181" s="36" t="n">
        <f aca="false">C178-C179-C180</f>
        <v>17.7</v>
      </c>
      <c r="D181" s="36" t="n">
        <f aca="false">D178-D179-D180</f>
        <v>6.09999999999998</v>
      </c>
      <c r="E181" s="36" t="n">
        <f aca="false">E178-E179-E180</f>
        <v>3.39999999999998</v>
      </c>
      <c r="F181" s="37" t="n">
        <f aca="false">E181-D181</f>
        <v>-2.7</v>
      </c>
      <c r="G181" s="37" t="n">
        <f aca="false">E181*100/D181</f>
        <v>55.7377049180327</v>
      </c>
    </row>
    <row r="182" customFormat="false" ht="37.5" hidden="false" customHeight="false" outlineLevel="0" collapsed="false">
      <c r="A182" s="34" t="s">
        <v>229</v>
      </c>
      <c r="B182" s="32" t="s">
        <v>233</v>
      </c>
      <c r="C182" s="36" t="n">
        <v>292</v>
      </c>
      <c r="D182" s="36" t="n">
        <v>211.6</v>
      </c>
      <c r="E182" s="36" t="n">
        <v>177.5</v>
      </c>
      <c r="F182" s="37" t="n">
        <f aca="false">E182-D182</f>
        <v>-34.1</v>
      </c>
      <c r="G182" s="37" t="n">
        <f aca="false">E182*100/D182</f>
        <v>83.8846880907372</v>
      </c>
    </row>
    <row r="183" customFormat="false" ht="18.75" hidden="false" customHeight="false" outlineLevel="0" collapsed="false">
      <c r="A183" s="34" t="s">
        <v>121</v>
      </c>
      <c r="B183" s="32" t="s">
        <v>122</v>
      </c>
      <c r="C183" s="36" t="n">
        <v>210.7</v>
      </c>
      <c r="D183" s="36" t="n">
        <v>157.8</v>
      </c>
      <c r="E183" s="36" t="n">
        <v>137.1</v>
      </c>
      <c r="F183" s="37" t="n">
        <f aca="false">E183-D183</f>
        <v>-20.7</v>
      </c>
      <c r="G183" s="37" t="n">
        <f aca="false">E183*100/D183</f>
        <v>86.8821292775665</v>
      </c>
    </row>
    <row r="184" customFormat="false" ht="18.75" hidden="false" customHeight="false" outlineLevel="0" collapsed="false">
      <c r="A184" s="34" t="s">
        <v>123</v>
      </c>
      <c r="B184" s="32" t="s">
        <v>124</v>
      </c>
      <c r="C184" s="36" t="n">
        <v>63.6</v>
      </c>
      <c r="D184" s="36" t="n">
        <v>47.7</v>
      </c>
      <c r="E184" s="36" t="n">
        <v>38.4</v>
      </c>
      <c r="F184" s="37" t="n">
        <f aca="false">E184-D184</f>
        <v>-9.3</v>
      </c>
      <c r="G184" s="37" t="n">
        <f aca="false">E184*100/D184</f>
        <v>80.5031446540881</v>
      </c>
    </row>
    <row r="185" customFormat="false" ht="18.75" hidden="false" customHeight="false" outlineLevel="0" collapsed="false">
      <c r="A185" s="34"/>
      <c r="B185" s="32" t="s">
        <v>127</v>
      </c>
      <c r="C185" s="36" t="n">
        <f aca="false">C182-C183-C184</f>
        <v>17.7</v>
      </c>
      <c r="D185" s="36" t="n">
        <f aca="false">D182-D183-D184</f>
        <v>6.09999999999998</v>
      </c>
      <c r="E185" s="36" t="n">
        <f aca="false">E182-E183-E184</f>
        <v>2.00000000000001</v>
      </c>
      <c r="F185" s="37" t="n">
        <f aca="false">E185-D185</f>
        <v>-4.09999999999997</v>
      </c>
      <c r="G185" s="37" t="n">
        <f aca="false">E185*100/D185</f>
        <v>32.7868852459019</v>
      </c>
    </row>
    <row r="186" customFormat="false" ht="18.75" hidden="false" customHeight="false" outlineLevel="0" collapsed="false">
      <c r="A186" s="34" t="s">
        <v>229</v>
      </c>
      <c r="B186" s="32" t="s">
        <v>234</v>
      </c>
      <c r="C186" s="36" t="n">
        <v>3000</v>
      </c>
      <c r="D186" s="36" t="n">
        <v>3000</v>
      </c>
      <c r="E186" s="36" t="n">
        <v>1252</v>
      </c>
      <c r="F186" s="37" t="n">
        <f aca="false">E186-D186</f>
        <v>-1748</v>
      </c>
      <c r="G186" s="37" t="n">
        <f aca="false">E186*100/D186</f>
        <v>41.7333333333333</v>
      </c>
    </row>
    <row r="187" customFormat="false" ht="37.5" hidden="false" customHeight="false" outlineLevel="0" collapsed="false">
      <c r="A187" s="34" t="s">
        <v>229</v>
      </c>
      <c r="B187" s="32" t="s">
        <v>235</v>
      </c>
      <c r="C187" s="36" t="n">
        <v>27.8</v>
      </c>
      <c r="D187" s="36" t="n">
        <v>27.8</v>
      </c>
      <c r="E187" s="36" t="n">
        <v>26.7</v>
      </c>
      <c r="F187" s="37" t="n">
        <f aca="false">E187-D187</f>
        <v>-1.1</v>
      </c>
      <c r="G187" s="37" t="n">
        <f aca="false">E187*100/D187</f>
        <v>96.0431654676259</v>
      </c>
    </row>
    <row r="188" customFormat="false" ht="18.75" hidden="false" customHeight="false" outlineLevel="0" collapsed="false">
      <c r="A188" s="34" t="s">
        <v>236</v>
      </c>
      <c r="B188" s="32" t="s">
        <v>237</v>
      </c>
      <c r="C188" s="36" t="n">
        <v>5077.2</v>
      </c>
      <c r="D188" s="36" t="n">
        <v>3686</v>
      </c>
      <c r="E188" s="36" t="n">
        <v>3409.8</v>
      </c>
      <c r="F188" s="37" t="n">
        <f aca="false">E188-D188</f>
        <v>-276.2</v>
      </c>
      <c r="G188" s="37" t="n">
        <f aca="false">E188*100/D188</f>
        <v>92.5067824199675</v>
      </c>
    </row>
    <row r="189" customFormat="false" ht="18.75" hidden="false" customHeight="false" outlineLevel="0" collapsed="false">
      <c r="A189" s="34" t="s">
        <v>238</v>
      </c>
      <c r="B189" s="32" t="s">
        <v>239</v>
      </c>
      <c r="C189" s="36" t="n">
        <v>4977.2</v>
      </c>
      <c r="D189" s="36" t="n">
        <v>3614</v>
      </c>
      <c r="E189" s="36" t="n">
        <v>3389.8</v>
      </c>
      <c r="F189" s="37" t="n">
        <f aca="false">E189-D189</f>
        <v>-224.2</v>
      </c>
      <c r="G189" s="37" t="n">
        <f aca="false">E189*100/D189</f>
        <v>93.7963475373547</v>
      </c>
    </row>
    <row r="190" customFormat="false" ht="18.75" hidden="false" customHeight="false" outlineLevel="0" collapsed="false">
      <c r="A190" s="34"/>
      <c r="B190" s="32" t="s">
        <v>240</v>
      </c>
      <c r="C190" s="36" t="n">
        <v>3027.2</v>
      </c>
      <c r="D190" s="36" t="n">
        <v>2208</v>
      </c>
      <c r="E190" s="36" t="n">
        <v>2143.7</v>
      </c>
      <c r="F190" s="37" t="n">
        <f aca="false">E190-D190</f>
        <v>-64.3000000000002</v>
      </c>
      <c r="G190" s="37" t="n">
        <f aca="false">E190*100/D190</f>
        <v>97.0878623188406</v>
      </c>
    </row>
    <row r="191" customFormat="false" ht="18.75" hidden="false" customHeight="false" outlineLevel="0" collapsed="false">
      <c r="A191" s="34"/>
      <c r="B191" s="32" t="s">
        <v>241</v>
      </c>
      <c r="C191" s="36" t="n">
        <v>730</v>
      </c>
      <c r="D191" s="36" t="n">
        <v>527</v>
      </c>
      <c r="E191" s="36" t="n">
        <v>492</v>
      </c>
      <c r="F191" s="37" t="n">
        <f aca="false">E191-D191</f>
        <v>-35</v>
      </c>
      <c r="G191" s="37" t="n">
        <f aca="false">E191*100/D191</f>
        <v>93.3586337760911</v>
      </c>
    </row>
    <row r="192" customFormat="false" ht="18" hidden="false" customHeight="true" outlineLevel="0" collapsed="false">
      <c r="A192" s="34"/>
      <c r="B192" s="32" t="s">
        <v>242</v>
      </c>
      <c r="C192" s="36" t="n">
        <v>1220</v>
      </c>
      <c r="D192" s="36" t="n">
        <v>879</v>
      </c>
      <c r="E192" s="36" t="n">
        <v>754.1</v>
      </c>
      <c r="F192" s="37" t="n">
        <f aca="false">E192-D192</f>
        <v>-124.9</v>
      </c>
      <c r="G192" s="37" t="n">
        <f aca="false">E192*100/D192</f>
        <v>85.7906712172924</v>
      </c>
    </row>
    <row r="193" customFormat="false" ht="21.75" hidden="false" customHeight="true" outlineLevel="0" collapsed="false">
      <c r="A193" s="34" t="s">
        <v>243</v>
      </c>
      <c r="B193" s="20" t="s">
        <v>244</v>
      </c>
      <c r="C193" s="36" t="n">
        <v>100</v>
      </c>
      <c r="D193" s="36" t="n">
        <v>72</v>
      </c>
      <c r="E193" s="36" t="n">
        <v>20</v>
      </c>
      <c r="F193" s="37" t="n">
        <f aca="false">E193-D193</f>
        <v>-52</v>
      </c>
      <c r="G193" s="37" t="n">
        <f aca="false">E193*100/D193</f>
        <v>27.7777777777778</v>
      </c>
    </row>
    <row r="194" customFormat="false" ht="61.5" hidden="false" customHeight="true" outlineLevel="0" collapsed="false">
      <c r="A194" s="34"/>
      <c r="B194" s="20" t="s">
        <v>245</v>
      </c>
      <c r="C194" s="36" t="n">
        <v>100</v>
      </c>
      <c r="D194" s="36" t="n">
        <v>72</v>
      </c>
      <c r="E194" s="36" t="n">
        <v>20</v>
      </c>
      <c r="F194" s="37" t="n">
        <f aca="false">E194-D194</f>
        <v>-52</v>
      </c>
      <c r="G194" s="37" t="n">
        <f aca="false">E194*100/D194</f>
        <v>27.7777777777778</v>
      </c>
    </row>
    <row r="195" customFormat="false" ht="18.75" hidden="false" customHeight="false" outlineLevel="0" collapsed="false">
      <c r="A195" s="34" t="s">
        <v>246</v>
      </c>
      <c r="B195" s="32" t="s">
        <v>247</v>
      </c>
      <c r="C195" s="36" t="n">
        <v>971</v>
      </c>
      <c r="D195" s="36" t="n">
        <v>724.5</v>
      </c>
      <c r="E195" s="36" t="n">
        <v>304.7</v>
      </c>
      <c r="F195" s="37" t="n">
        <f aca="false">E195-D195</f>
        <v>-419.8</v>
      </c>
      <c r="G195" s="37" t="n">
        <f aca="false">E195*100/D195</f>
        <v>42.0565907522429</v>
      </c>
    </row>
    <row r="196" customFormat="false" ht="18.75" hidden="false" customHeight="false" outlineLevel="0" collapsed="false">
      <c r="A196" s="34" t="s">
        <v>248</v>
      </c>
      <c r="B196" s="32" t="s">
        <v>249</v>
      </c>
      <c r="C196" s="36" t="n">
        <v>71</v>
      </c>
      <c r="D196" s="36" t="n">
        <v>49.5</v>
      </c>
      <c r="E196" s="36" t="n">
        <v>0</v>
      </c>
      <c r="F196" s="37" t="n">
        <f aca="false">E196-D196</f>
        <v>-49.5</v>
      </c>
      <c r="G196" s="37" t="n">
        <f aca="false">E196*100/D196</f>
        <v>0</v>
      </c>
    </row>
    <row r="197" customFormat="false" ht="41.25" hidden="false" customHeight="true" outlineLevel="0" collapsed="false">
      <c r="A197" s="34" t="s">
        <v>250</v>
      </c>
      <c r="B197" s="32" t="s">
        <v>251</v>
      </c>
      <c r="C197" s="36" t="n">
        <v>900</v>
      </c>
      <c r="D197" s="36" t="n">
        <v>675</v>
      </c>
      <c r="E197" s="36" t="n">
        <v>304.7</v>
      </c>
      <c r="F197" s="37" t="n">
        <f aca="false">E197-D197</f>
        <v>-370.3</v>
      </c>
      <c r="G197" s="37" t="n">
        <f aca="false">E197*100/D197</f>
        <v>45.1407407407407</v>
      </c>
    </row>
    <row r="198" customFormat="false" ht="60" hidden="false" customHeight="true" outlineLevel="0" collapsed="false">
      <c r="A198" s="34" t="s">
        <v>250</v>
      </c>
      <c r="B198" s="32" t="s">
        <v>252</v>
      </c>
      <c r="C198" s="36" t="n">
        <v>200</v>
      </c>
      <c r="D198" s="36" t="n">
        <v>150</v>
      </c>
      <c r="E198" s="36" t="n">
        <v>0</v>
      </c>
      <c r="F198" s="37" t="n">
        <f aca="false">E198-D198</f>
        <v>-150</v>
      </c>
      <c r="G198" s="37" t="n">
        <f aca="false">E198*100/D198</f>
        <v>0</v>
      </c>
    </row>
    <row r="199" customFormat="false" ht="96.75" hidden="false" customHeight="true" outlineLevel="0" collapsed="false">
      <c r="A199" s="34" t="s">
        <v>250</v>
      </c>
      <c r="B199" s="32" t="s">
        <v>253</v>
      </c>
      <c r="C199" s="36" t="n">
        <v>400</v>
      </c>
      <c r="D199" s="36" t="n">
        <v>300</v>
      </c>
      <c r="E199" s="36" t="n">
        <v>232.7</v>
      </c>
      <c r="F199" s="37" t="n">
        <f aca="false">E199-D199</f>
        <v>-67.3</v>
      </c>
      <c r="G199" s="37" t="n">
        <f aca="false">E199*100/D199</f>
        <v>77.5666666666667</v>
      </c>
    </row>
    <row r="200" customFormat="false" ht="93.75" hidden="false" customHeight="false" outlineLevel="0" collapsed="false">
      <c r="A200" s="34" t="s">
        <v>250</v>
      </c>
      <c r="B200" s="32" t="s">
        <v>254</v>
      </c>
      <c r="C200" s="36" t="n">
        <v>300</v>
      </c>
      <c r="D200" s="36" t="n">
        <v>225</v>
      </c>
      <c r="E200" s="36" t="n">
        <v>72</v>
      </c>
      <c r="F200" s="37" t="n">
        <f aca="false">E200-D200</f>
        <v>-153</v>
      </c>
      <c r="G200" s="37" t="n">
        <f aca="false">E200*100/D200</f>
        <v>32</v>
      </c>
    </row>
    <row r="201" customFormat="false" ht="29.25" hidden="false" customHeight="true" outlineLevel="0" collapsed="false">
      <c r="A201" s="34" t="s">
        <v>255</v>
      </c>
      <c r="B201" s="32" t="s">
        <v>256</v>
      </c>
      <c r="C201" s="36" t="n">
        <v>18931.3</v>
      </c>
      <c r="D201" s="36" t="n">
        <v>15219.2</v>
      </c>
      <c r="E201" s="36" t="n">
        <v>11096.1</v>
      </c>
      <c r="F201" s="37" t="n">
        <f aca="false">E201-D201</f>
        <v>-4123.1</v>
      </c>
      <c r="G201" s="37" t="n">
        <f aca="false">E201*100/D201</f>
        <v>72.9085628679563</v>
      </c>
    </row>
    <row r="202" customFormat="false" ht="33" hidden="false" customHeight="true" outlineLevel="0" collapsed="false">
      <c r="A202" s="34" t="s">
        <v>257</v>
      </c>
      <c r="B202" s="32" t="s">
        <v>258</v>
      </c>
      <c r="C202" s="36" t="n">
        <v>296</v>
      </c>
      <c r="D202" s="36" t="n">
        <v>222</v>
      </c>
      <c r="E202" s="36" t="n">
        <v>221.4</v>
      </c>
      <c r="F202" s="37" t="n">
        <f aca="false">E202-D202</f>
        <v>-0.599999999999994</v>
      </c>
      <c r="G202" s="37" t="n">
        <f aca="false">E202*100/D202</f>
        <v>99.7297297297297</v>
      </c>
    </row>
    <row r="203" customFormat="false" ht="24" hidden="false" customHeight="true" outlineLevel="0" collapsed="false">
      <c r="A203" s="34" t="s">
        <v>259</v>
      </c>
      <c r="B203" s="32" t="s">
        <v>260</v>
      </c>
      <c r="C203" s="36" t="n">
        <v>13043.3</v>
      </c>
      <c r="D203" s="36" t="n">
        <v>9870.2</v>
      </c>
      <c r="E203" s="36" t="n">
        <v>6229.5</v>
      </c>
      <c r="F203" s="37" t="n">
        <f aca="false">E203-D203</f>
        <v>-3640.7</v>
      </c>
      <c r="G203" s="37" t="n">
        <f aca="false">E203*100/D203</f>
        <v>63.1142226094709</v>
      </c>
    </row>
    <row r="204" customFormat="false" ht="24.75" hidden="false" customHeight="true" outlineLevel="0" collapsed="false">
      <c r="A204" s="34" t="s">
        <v>259</v>
      </c>
      <c r="B204" s="32" t="s">
        <v>261</v>
      </c>
      <c r="C204" s="36" t="n">
        <v>6322.1</v>
      </c>
      <c r="D204" s="36" t="n">
        <v>3150</v>
      </c>
      <c r="E204" s="36" t="n">
        <v>102.6</v>
      </c>
      <c r="F204" s="37" t="n">
        <f aca="false">E204-D204</f>
        <v>-3047.4</v>
      </c>
      <c r="G204" s="37" t="n">
        <f aca="false">E204*100/D204</f>
        <v>3.25714285714286</v>
      </c>
    </row>
    <row r="205" customFormat="false" ht="27.75" hidden="false" customHeight="true" outlineLevel="0" collapsed="false">
      <c r="A205" s="34" t="s">
        <v>259</v>
      </c>
      <c r="B205" s="32" t="s">
        <v>262</v>
      </c>
      <c r="C205" s="36" t="n">
        <v>194.2</v>
      </c>
      <c r="D205" s="36" t="n">
        <v>194.2</v>
      </c>
      <c r="E205" s="36" t="n">
        <v>102.6</v>
      </c>
      <c r="F205" s="37" t="n">
        <f aca="false">E205-D205</f>
        <v>-91.6</v>
      </c>
      <c r="G205" s="37" t="n">
        <f aca="false">E205*100/D205</f>
        <v>52.832131822863</v>
      </c>
    </row>
    <row r="206" customFormat="false" ht="28.5" hidden="false" customHeight="true" outlineLevel="0" collapsed="false">
      <c r="A206" s="34" t="s">
        <v>259</v>
      </c>
      <c r="B206" s="32" t="s">
        <v>263</v>
      </c>
      <c r="C206" s="36" t="n">
        <v>168.9</v>
      </c>
      <c r="D206" s="36" t="n">
        <v>168.9</v>
      </c>
      <c r="E206" s="36" t="n">
        <v>168.9</v>
      </c>
      <c r="F206" s="37" t="n">
        <f aca="false">E206-D206</f>
        <v>0</v>
      </c>
      <c r="G206" s="37" t="n">
        <f aca="false">E206*100/D206</f>
        <v>100</v>
      </c>
    </row>
    <row r="207" customFormat="false" ht="37.5" hidden="false" customHeight="false" outlineLevel="0" collapsed="false">
      <c r="A207" s="34" t="s">
        <v>259</v>
      </c>
      <c r="B207" s="32" t="s">
        <v>264</v>
      </c>
      <c r="C207" s="36" t="n">
        <v>8</v>
      </c>
      <c r="D207" s="36" t="n">
        <v>8</v>
      </c>
      <c r="E207" s="36" t="n">
        <v>0</v>
      </c>
      <c r="F207" s="37" t="n">
        <f aca="false">E207-D207</f>
        <v>-8</v>
      </c>
      <c r="G207" s="37" t="n">
        <v>0</v>
      </c>
    </row>
    <row r="208" customFormat="false" ht="33.75" hidden="false" customHeight="true" outlineLevel="0" collapsed="false">
      <c r="A208" s="34" t="s">
        <v>259</v>
      </c>
      <c r="B208" s="32" t="s">
        <v>265</v>
      </c>
      <c r="C208" s="36" t="n">
        <v>6329.7</v>
      </c>
      <c r="D208" s="36" t="n">
        <v>6329.7</v>
      </c>
      <c r="E208" s="36" t="n">
        <v>5842.8</v>
      </c>
      <c r="F208" s="37" t="n">
        <f aca="false">E208-D208</f>
        <v>-486.9</v>
      </c>
      <c r="G208" s="37" t="n">
        <f aca="false">E208*100/D208</f>
        <v>92.3076923076923</v>
      </c>
    </row>
    <row r="209" customFormat="false" ht="37.5" hidden="false" customHeight="false" outlineLevel="0" collapsed="false">
      <c r="A209" s="34" t="s">
        <v>259</v>
      </c>
      <c r="B209" s="32" t="s">
        <v>266</v>
      </c>
      <c r="C209" s="36" t="n">
        <v>20.4</v>
      </c>
      <c r="D209" s="36" t="n">
        <v>19.4</v>
      </c>
      <c r="E209" s="36" t="n">
        <v>12.6</v>
      </c>
      <c r="F209" s="37" t="n">
        <f aca="false">E209-D209</f>
        <v>-6.8</v>
      </c>
      <c r="G209" s="37" t="n">
        <f aca="false">E209*100/D209</f>
        <v>64.9484536082474</v>
      </c>
    </row>
    <row r="210" customFormat="false" ht="18.75" hidden="true" customHeight="false" outlineLevel="0" collapsed="false">
      <c r="A210" s="34"/>
      <c r="B210" s="32"/>
      <c r="C210" s="42" t="n">
        <v>0</v>
      </c>
      <c r="D210" s="36"/>
      <c r="E210" s="36"/>
      <c r="F210" s="37"/>
      <c r="G210" s="37" t="e">
        <f aca="false">E210*100/D210</f>
        <v>#DIV/0!</v>
      </c>
    </row>
    <row r="211" customFormat="false" ht="37.5" hidden="false" customHeight="false" outlineLevel="0" collapsed="false">
      <c r="A211" s="34" t="s">
        <v>267</v>
      </c>
      <c r="B211" s="32" t="s">
        <v>268</v>
      </c>
      <c r="C211" s="36" t="n">
        <v>5092</v>
      </c>
      <c r="D211" s="36" t="n">
        <v>4677</v>
      </c>
      <c r="E211" s="36" t="n">
        <v>4269.5</v>
      </c>
      <c r="F211" s="37" t="n">
        <f aca="false">E211-D211</f>
        <v>-407.5</v>
      </c>
      <c r="G211" s="37" t="n">
        <f aca="false">E211*100/D211</f>
        <v>91.2871498824033</v>
      </c>
    </row>
    <row r="212" customFormat="false" ht="34.5" hidden="false" customHeight="true" outlineLevel="0" collapsed="false">
      <c r="A212" s="34" t="s">
        <v>267</v>
      </c>
      <c r="B212" s="32" t="s">
        <v>269</v>
      </c>
      <c r="C212" s="36" t="n">
        <v>2232</v>
      </c>
      <c r="D212" s="36" t="n">
        <v>2232</v>
      </c>
      <c r="E212" s="36" t="n">
        <v>1994</v>
      </c>
      <c r="F212" s="36" t="n">
        <f aca="false">E212-D212</f>
        <v>-238</v>
      </c>
      <c r="G212" s="37" t="n">
        <f aca="false">E212*100/D212</f>
        <v>89.336917562724</v>
      </c>
    </row>
    <row r="213" customFormat="false" ht="30" hidden="false" customHeight="true" outlineLevel="0" collapsed="false">
      <c r="A213" s="34" t="s">
        <v>267</v>
      </c>
      <c r="B213" s="32" t="s">
        <v>270</v>
      </c>
      <c r="C213" s="36" t="n">
        <v>2860</v>
      </c>
      <c r="D213" s="36" t="n">
        <v>2445</v>
      </c>
      <c r="E213" s="36" t="n">
        <v>2275.5</v>
      </c>
      <c r="F213" s="37" t="n">
        <f aca="false">E213-D213</f>
        <v>-169.5</v>
      </c>
      <c r="G213" s="37" t="n">
        <f aca="false">E213*100/D213</f>
        <v>93.0674846625767</v>
      </c>
    </row>
    <row r="214" customFormat="false" ht="40.5" hidden="false" customHeight="true" outlineLevel="0" collapsed="false">
      <c r="A214" s="34" t="s">
        <v>271</v>
      </c>
      <c r="B214" s="32" t="s">
        <v>272</v>
      </c>
      <c r="C214" s="36" t="n">
        <v>500</v>
      </c>
      <c r="D214" s="36" t="n">
        <v>450</v>
      </c>
      <c r="E214" s="36" t="n">
        <v>375.7</v>
      </c>
      <c r="F214" s="37" t="n">
        <f aca="false">E214-D214</f>
        <v>-74.3</v>
      </c>
      <c r="G214" s="37" t="n">
        <f aca="false">E214*100/D214</f>
        <v>83.4888888888889</v>
      </c>
    </row>
    <row r="215" customFormat="false" ht="102.75" hidden="false" customHeight="true" outlineLevel="0" collapsed="false">
      <c r="A215" s="34"/>
      <c r="B215" s="32" t="s">
        <v>273</v>
      </c>
      <c r="C215" s="36" t="n">
        <v>300</v>
      </c>
      <c r="D215" s="36" t="n">
        <v>300</v>
      </c>
      <c r="E215" s="36" t="n">
        <v>225.7</v>
      </c>
      <c r="F215" s="37" t="n">
        <f aca="false">E215-D215</f>
        <v>-74.3</v>
      </c>
      <c r="G215" s="37" t="n">
        <f aca="false">E215*100/D215</f>
        <v>75.2333333333333</v>
      </c>
    </row>
    <row r="216" customFormat="false" ht="78" hidden="false" customHeight="true" outlineLevel="0" collapsed="false">
      <c r="A216" s="34"/>
      <c r="B216" s="20" t="s">
        <v>274</v>
      </c>
      <c r="C216" s="36" t="n">
        <v>200</v>
      </c>
      <c r="D216" s="36" t="n">
        <v>150</v>
      </c>
      <c r="E216" s="36" t="n">
        <v>150</v>
      </c>
      <c r="F216" s="37" t="n">
        <f aca="false">E216-D216</f>
        <v>0</v>
      </c>
      <c r="G216" s="37" t="n">
        <f aca="false">E216*100/D216</f>
        <v>100</v>
      </c>
    </row>
    <row r="217" customFormat="false" ht="31.5" hidden="false" customHeight="true" outlineLevel="0" collapsed="false">
      <c r="A217" s="34" t="s">
        <v>275</v>
      </c>
      <c r="B217" s="32" t="s">
        <v>276</v>
      </c>
      <c r="C217" s="36" t="n">
        <v>1600</v>
      </c>
      <c r="D217" s="36" t="n">
        <v>1351.5</v>
      </c>
      <c r="E217" s="36" t="n">
        <v>1199.3</v>
      </c>
      <c r="F217" s="37" t="n">
        <f aca="false">E217-D217</f>
        <v>-152.2</v>
      </c>
      <c r="G217" s="37" t="n">
        <f aca="false">E217*100/D217</f>
        <v>88.7384387717351</v>
      </c>
    </row>
    <row r="218" customFormat="false" ht="93.75" hidden="false" customHeight="false" outlineLevel="0" collapsed="false">
      <c r="A218" s="34" t="s">
        <v>277</v>
      </c>
      <c r="B218" s="32" t="s">
        <v>278</v>
      </c>
      <c r="C218" s="36" t="n">
        <v>1600</v>
      </c>
      <c r="D218" s="36" t="n">
        <v>1351.5</v>
      </c>
      <c r="E218" s="36" t="n">
        <v>1199.3</v>
      </c>
      <c r="F218" s="37" t="n">
        <f aca="false">E218-D218</f>
        <v>-152.2</v>
      </c>
      <c r="G218" s="37" t="n">
        <f aca="false">E218*100/D218</f>
        <v>88.7384387717351</v>
      </c>
    </row>
    <row r="219" customFormat="false" ht="34.5" hidden="false" customHeight="true" outlineLevel="0" collapsed="false">
      <c r="A219" s="34" t="s">
        <v>279</v>
      </c>
      <c r="B219" s="32" t="s">
        <v>280</v>
      </c>
      <c r="C219" s="36" t="n">
        <v>2618.2</v>
      </c>
      <c r="D219" s="36" t="n">
        <v>1886</v>
      </c>
      <c r="E219" s="36" t="n">
        <v>1886</v>
      </c>
      <c r="F219" s="37" t="n">
        <f aca="false">E219-D219</f>
        <v>0</v>
      </c>
      <c r="G219" s="37" t="n">
        <f aca="false">E219*100/D219</f>
        <v>100</v>
      </c>
    </row>
    <row r="220" customFormat="false" ht="37.5" hidden="false" customHeight="false" outlineLevel="0" collapsed="false">
      <c r="A220" s="34" t="s">
        <v>281</v>
      </c>
      <c r="B220" s="32" t="s">
        <v>282</v>
      </c>
      <c r="C220" s="36" t="n">
        <v>2618.2</v>
      </c>
      <c r="D220" s="36" t="n">
        <v>1886</v>
      </c>
      <c r="E220" s="36" t="n">
        <v>1886</v>
      </c>
      <c r="F220" s="37" t="n">
        <f aca="false">E220-D220</f>
        <v>0</v>
      </c>
      <c r="G220" s="37" t="n">
        <f aca="false">E220*100/D220</f>
        <v>100</v>
      </c>
    </row>
    <row r="221" customFormat="false" ht="37.5" hidden="false" customHeight="false" outlineLevel="0" collapsed="false">
      <c r="A221" s="34" t="s">
        <v>283</v>
      </c>
      <c r="B221" s="32" t="s">
        <v>284</v>
      </c>
      <c r="C221" s="36" t="n">
        <v>1350</v>
      </c>
      <c r="D221" s="36" t="n">
        <v>1050</v>
      </c>
      <c r="E221" s="36" t="n">
        <v>420.5</v>
      </c>
      <c r="F221" s="37" t="n">
        <f aca="false">E221-D221</f>
        <v>-629.5</v>
      </c>
      <c r="G221" s="37" t="n">
        <f aca="false">E221*100/D221</f>
        <v>40.0476190476191</v>
      </c>
    </row>
    <row r="222" customFormat="false" ht="44.25" hidden="false" customHeight="true" outlineLevel="0" collapsed="false">
      <c r="A222" s="34" t="s">
        <v>285</v>
      </c>
      <c r="B222" s="32" t="s">
        <v>286</v>
      </c>
      <c r="C222" s="36" t="n">
        <v>1350</v>
      </c>
      <c r="D222" s="36" t="n">
        <v>1050</v>
      </c>
      <c r="E222" s="36" t="n">
        <v>420.5</v>
      </c>
      <c r="F222" s="37" t="n">
        <f aca="false">E222-D222</f>
        <v>-629.5</v>
      </c>
      <c r="G222" s="37" t="n">
        <f aca="false">E222*100/D222</f>
        <v>40.0476190476191</v>
      </c>
    </row>
    <row r="223" customFormat="false" ht="36.75" hidden="false" customHeight="true" outlineLevel="0" collapsed="false">
      <c r="A223" s="34"/>
      <c r="B223" s="32" t="s">
        <v>287</v>
      </c>
      <c r="C223" s="36" t="n">
        <f aca="false">C72+C99+C104+C117+C131+C148+C188+C195+C201+C217+C219+C221</f>
        <v>251187.5</v>
      </c>
      <c r="D223" s="36" t="n">
        <f aca="false">D72+D99+D104+D117+D131+D148+D188+D195+D201+D217+D219+D221</f>
        <v>192780.7</v>
      </c>
      <c r="E223" s="36" t="n">
        <f aca="false">E72+E99+E104+E117+E131+E148+E188+E195+E201+E217+E219+E221</f>
        <v>151626.1</v>
      </c>
      <c r="F223" s="37" t="n">
        <f aca="false">E223-D223</f>
        <v>-41154.6</v>
      </c>
      <c r="G223" s="37" t="n">
        <f aca="false">E223*100/D223</f>
        <v>78.6521161091333</v>
      </c>
    </row>
    <row r="225" customFormat="false" ht="23.25" hidden="false" customHeight="true" outlineLevel="0" collapsed="false">
      <c r="A225" s="43" t="s">
        <v>288</v>
      </c>
      <c r="B225" s="44"/>
      <c r="C225" s="44"/>
      <c r="D225" s="44"/>
      <c r="E225" s="44"/>
      <c r="F225" s="44"/>
      <c r="G225" s="44"/>
    </row>
    <row r="226" customFormat="false" ht="22.5" hidden="false" customHeight="true" outlineLevel="0" collapsed="false">
      <c r="A226" s="45" t="s">
        <v>289</v>
      </c>
      <c r="B226" s="45"/>
      <c r="C226" s="44"/>
      <c r="D226" s="44"/>
      <c r="E226" s="44"/>
      <c r="F226" s="44"/>
      <c r="G226" s="44" t="s">
        <v>290</v>
      </c>
    </row>
    <row r="227" customFormat="false" ht="20.25" hidden="false" customHeight="true" outlineLevel="0" collapsed="false">
      <c r="A227" s="46" t="s">
        <v>291</v>
      </c>
      <c r="B227" s="46"/>
      <c r="C227" s="46"/>
      <c r="D227" s="46"/>
      <c r="E227" s="46"/>
      <c r="F227" s="46"/>
      <c r="G227" s="46"/>
    </row>
    <row r="228" customFormat="false" ht="39.75" hidden="false" customHeight="true" outlineLevel="0" collapsed="false">
      <c r="A228" s="46"/>
      <c r="B228" s="46"/>
      <c r="C228" s="47"/>
      <c r="D228" s="47"/>
      <c r="E228" s="47"/>
      <c r="F228" s="47"/>
      <c r="G228" s="47"/>
    </row>
    <row r="229" customFormat="false" ht="57" hidden="false" customHeight="true" outlineLevel="0" collapsed="false"/>
  </sheetData>
  <mergeCells count="26">
    <mergeCell ref="D1:G1"/>
    <mergeCell ref="A2:G2"/>
    <mergeCell ref="B3:E3"/>
    <mergeCell ref="A6:A7"/>
    <mergeCell ref="B6:B7"/>
    <mergeCell ref="C6:C7"/>
    <mergeCell ref="D6:D7"/>
    <mergeCell ref="E6:E7"/>
    <mergeCell ref="F6:G6"/>
    <mergeCell ref="A68:A69"/>
    <mergeCell ref="B68:B69"/>
    <mergeCell ref="C68:C69"/>
    <mergeCell ref="D68:D69"/>
    <mergeCell ref="E68:E69"/>
    <mergeCell ref="F68:F69"/>
    <mergeCell ref="G68:G69"/>
    <mergeCell ref="A70:A71"/>
    <mergeCell ref="B70:B71"/>
    <mergeCell ref="C70:C71"/>
    <mergeCell ref="D70:D71"/>
    <mergeCell ref="E70:E71"/>
    <mergeCell ref="F70:F71"/>
    <mergeCell ref="G70:G71"/>
    <mergeCell ref="A226:B226"/>
    <mergeCell ref="A227:G227"/>
    <mergeCell ref="A228:B228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6T07:06:07Z</dcterms:created>
  <dc:creator>Felix Craft</dc:creator>
  <dc:description/>
  <dc:language>en-US</dc:language>
  <cp:lastModifiedBy>GLAVBUH</cp:lastModifiedBy>
  <cp:lastPrinted>2012-12-17T08:55:42Z</cp:lastPrinted>
  <dcterms:modified xsi:type="dcterms:W3CDTF">2012-12-17T09:01:31Z</dcterms:modified>
  <cp:revision>0</cp:revision>
  <dc:subject/>
  <dc:title/>
</cp:coreProperties>
</file>