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8:$8</definedName>
    <definedName function="false" hidden="false" localSheetId="0" name="Excel_BuiltIn__FilterDatabase" vbProcedure="false">Отчет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GLAVBU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0</xdr:rowOff>
              </xdr:from>
              <xdr:to>
                <xdr:col>2</xdr:col>
                <xdr:colOff>-133</xdr:colOff>
                <xdr:row>10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80">
  <si>
    <t xml:space="preserve">  </t>
  </si>
  <si>
    <t xml:space="preserve">                                           Приложение № 1 
                                          к постановлению
    администрации города Белокуриха
                 от 23.05.2011 № 560</t>
  </si>
  <si>
    <t xml:space="preserve">Отчет об исполнении городского бюджета за 1 квартал 2011 года</t>
  </si>
  <si>
    <t xml:space="preserve">(тыс.руб)</t>
  </si>
  <si>
    <t xml:space="preserve">Код налога по БК</t>
  </si>
  <si>
    <t xml:space="preserve">Наименование</t>
  </si>
  <si>
    <t xml:space="preserve">План на 2011 год</t>
  </si>
  <si>
    <t xml:space="preserve">План на      1 квартал 2011 года</t>
  </si>
  <si>
    <t xml:space="preserve">Факт за       1квартал 2011 года</t>
  </si>
  <si>
    <t xml:space="preserve">Отклонение</t>
  </si>
  <si>
    <t xml:space="preserve">(+;-)</t>
  </si>
  <si>
    <t xml:space="preserve">%</t>
  </si>
  <si>
    <t xml:space="preserve">1</t>
  </si>
  <si>
    <t xml:space="preserve">182 1 01 02000 01 0000 110</t>
  </si>
  <si>
    <t xml:space="preserve">Налог на доходы физических лиц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 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10 02 0000 110</t>
  </si>
  <si>
    <t xml:space="preserve">Налог на имущество предприятий</t>
  </si>
  <si>
    <t xml:space="preserve">182 1 09 04040 01 0000 110</t>
  </si>
  <si>
    <t xml:space="preserve">Налог с имущества, переходящего в порядке наследования или дарения 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</t>
  </si>
  <si>
    <t xml:space="preserve">Налог с продаж</t>
  </si>
  <si>
    <t xml:space="preserve">182 1 09 07000 00 0000110</t>
  </si>
  <si>
    <t xml:space="preserve">Местные налоги и сборы (по отмененным налогам и сборам)</t>
  </si>
  <si>
    <t xml:space="preserve">09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66 1 11 05010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66 1 11 05024 0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66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(за исключением имущества муниципальных бюджетных и  автономных учреждений)</t>
  </si>
  <si>
    <t xml:space="preserve">166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498 1 12 01000 01 0000 120</t>
  </si>
  <si>
    <t xml:space="preserve">Плата за негативное воздействие на окружающую среду</t>
  </si>
  <si>
    <t xml:space="preserve">092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66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2 1 15 02040 04 0000 140</t>
  </si>
  <si>
    <t xml:space="preserve">Платежи,   взимаемые    организациями городских   округов   за  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92 1 17 01040  04 0000 180</t>
  </si>
  <si>
    <t xml:space="preserve">Невыясненные поступления, зачисляемые в бюджеты городских округов</t>
  </si>
  <si>
    <t xml:space="preserve">Итого доходов</t>
  </si>
  <si>
    <t xml:space="preserve">2 02 01001 04 0000 151</t>
  </si>
  <si>
    <t xml:space="preserve">Дотации на выравнивание уровня бюджетной обеспеченности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02 04 0000 151</t>
  </si>
  <si>
    <t xml:space="preserve">Субвенции бюджетам городских округов на осуществление полномочий Российской Федерации по подготовке и проведению Всероссийской переписи населения</t>
  </si>
  <si>
    <t xml:space="preserve">2 02 03003 04 0000 151</t>
  </si>
  <si>
    <t xml:space="preserve">Субвенции бюджетам городских округов на осуществление полномочий по государственной регистрации актов гражданского состояния</t>
  </si>
  <si>
    <t xml:space="preserve">2 02 03015 04 0000 151</t>
  </si>
  <si>
    <t xml:space="preserve">Субвенции бююджетам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3024 04 0000 151</t>
  </si>
  <si>
    <t xml:space="preserve">Субвенции на содержание ребенка в семье опекуна (попечителя)и приемной семье, а также на оплату труда приемному родителю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начального общего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и бюджетам муниципальных районов и городских округов на оказание специализированной медицинской помощи в краевых специализированных центрах, отделениях (лабораториях) муниципальных организаций здравоохранения</t>
  </si>
  <si>
    <t xml:space="preserve">Субвенций бюджетам муниципальных районов и городских округов на организацию и осуществление деятельности по опеке и попечительству над детьми сиротами и детьми, оставшимися без попечения родителей</t>
  </si>
  <si>
    <t xml:space="preserve">Субвенции бюджетам муниципальных районов и городских округов на компенсационные выплаты на питание обучающимся в муниципальных общеобразовательных учреждениях, нуждающимся в социальной поддержке </t>
  </si>
  <si>
    <t xml:space="preserve">Субвенции бюджетам муниципальных районов и городских округов на функционирование административных комиссий при местных администрациях</t>
  </si>
  <si>
    <t xml:space="preserve">Субвенции бюджетам муниципальных районов и городских округов на лицензирование розничной продажи алкогольной продукции</t>
  </si>
  <si>
    <t xml:space="preserve">Субвенции бюджетам городских округов на воспитание и обучение детей-инвалидов в дошкольных учреждениях </t>
  </si>
  <si>
    <t xml:space="preserve">Субвенции бюджетам муниципальных районов и городских округов на выплату компенсации затрат родителей (законных представителей) на воспитание и обучение детей инвалидов на дому</t>
  </si>
  <si>
    <t xml:space="preserve">Субвенции бюджетам муниципальных районов и городских округов на функционирование комиссий по делам несовершеннолетних и защите их прав</t>
  </si>
  <si>
    <t xml:space="preserve">2 02 03024 04 0000 151          </t>
  </si>
  <si>
    <t xml:space="preserve">Субвенции бюджетам городских округов на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04012 04 0000 151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(содержание финоргана)</t>
  </si>
  <si>
    <t xml:space="preserve">2 02 03069 04 0000 151</t>
  </si>
  <si>
    <t xml:space="preserve">Субвенции на обеспечение жильем отдельных категорий граждан, установленных Федеральным законом от 12 января 1995     №5-ФЗ "О ветеранах", в соотвествии с Указом Президента Российской Федерации от 07 мая 2008 №714 "Об обеспечении жильем ветеранов Великой Отечест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Итого безвозмездных поступлений от других бюджетов бюджетной системы Российской Федерации</t>
  </si>
  <si>
    <t xml:space="preserve">Всего доход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безвозмездные поступления</t>
  </si>
  <si>
    <t xml:space="preserve">Источники внутреннего финансирования дефицита бюджета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6 05 01 04 0000 640</t>
  </si>
  <si>
    <t xml:space="preserve">Возврат бюджетных кредитов предоставленных юридическим лицам из бюджетов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211</t>
  </si>
  <si>
    <t xml:space="preserve">Заработная плата</t>
  </si>
  <si>
    <t xml:space="preserve">213</t>
  </si>
  <si>
    <t xml:space="preserve">Начисления на оплату труда</t>
  </si>
  <si>
    <t xml:space="preserve">0103</t>
  </si>
  <si>
    <t xml:space="preserve">Функционирование законодательных органов государственной власти</t>
  </si>
  <si>
    <t xml:space="preserve">Материальные затраты</t>
  </si>
  <si>
    <t xml:space="preserve">0104</t>
  </si>
  <si>
    <t xml:space="preserve">Функционирование законодательных органов государственной власти и местного самоуправления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материальные затраты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Субвенции на функционирование КДН и защите их прав</t>
  </si>
  <si>
    <t xml:space="preserve">Субвенции на функционирование административных комиссий</t>
  </si>
  <si>
    <t xml:space="preserve">Субвенции на функционирование органов по опеке и попечительству</t>
  </si>
  <si>
    <t xml:space="preserve">Комитет по госимуществу</t>
  </si>
  <si>
    <t xml:space="preserve">Перепись населения</t>
  </si>
  <si>
    <t xml:space="preserve">0200</t>
  </si>
  <si>
    <t xml:space="preserve">Национальная оборона</t>
  </si>
  <si>
    <t xml:space="preserve">0203</t>
  </si>
  <si>
    <t xml:space="preserve">Мобилиционная и войсковая подготовка</t>
  </si>
  <si>
    <t xml:space="preserve">0300</t>
  </si>
  <si>
    <t xml:space="preserve">Национальная безопасность и правоохр. деятельность</t>
  </si>
  <si>
    <t xml:space="preserve">0304</t>
  </si>
  <si>
    <t xml:space="preserve">Субвенции на осуществление гос.регистрации актов гражданского состояния</t>
  </si>
  <si>
    <t xml:space="preserve">0309</t>
  </si>
  <si>
    <t xml:space="preserve">ГО ЧС</t>
  </si>
  <si>
    <t xml:space="preserve">МУ ЕДДС</t>
  </si>
  <si>
    <t xml:space="preserve">Начисления на заработную плату</t>
  </si>
  <si>
    <t xml:space="preserve">0314</t>
  </si>
  <si>
    <t xml:space="preserve">Другие вопросы</t>
  </si>
  <si>
    <t xml:space="preserve">МЦП "Комплексные меры противодействия злоупотреблению наркотиками</t>
  </si>
  <si>
    <t xml:space="preserve">МЦП "Оснащение спасательных формирований"</t>
  </si>
  <si>
    <t xml:space="preserve">МЦП "Безопасность дорожного движения"</t>
  </si>
  <si>
    <t xml:space="preserve">0400</t>
  </si>
  <si>
    <t xml:space="preserve">Национальная экономика</t>
  </si>
  <si>
    <t xml:space="preserve">0401</t>
  </si>
  <si>
    <t xml:space="preserve">МЦП "Содействие центру занятости населения"</t>
  </si>
  <si>
    <t xml:space="preserve">0408</t>
  </si>
  <si>
    <t xml:space="preserve">Транспорт</t>
  </si>
  <si>
    <t xml:space="preserve">перевозка дачников, школьников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 </t>
  </si>
  <si>
    <t xml:space="preserve">Целевая программа "Поддержка и развитие малого предпринимательства в г.Белокурихе на 2008-2010 г.г."</t>
  </si>
  <si>
    <t xml:space="preserve">Оценка недвижимости</t>
  </si>
  <si>
    <t xml:space="preserve">Туристско-рекреакционный кластер</t>
  </si>
  <si>
    <t xml:space="preserve">Субсид на гос.поддержку мал. и среднего предпринимательства</t>
  </si>
  <si>
    <t xml:space="preserve">Субвенции на лицензирование розничной продажи алкогольной продукции</t>
  </si>
  <si>
    <t xml:space="preserve">МЦП "Развитие туризма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Проектно-сметная документация на улицы, Д/с "Ясли"</t>
  </si>
  <si>
    <t xml:space="preserve">0503</t>
  </si>
  <si>
    <t xml:space="preserve">Благоустройство в т.ч.</t>
  </si>
  <si>
    <t xml:space="preserve">Уличное освещение</t>
  </si>
  <si>
    <t xml:space="preserve">Текущее содержание</t>
  </si>
  <si>
    <t xml:space="preserve">Озеленение</t>
  </si>
  <si>
    <t xml:space="preserve">Захоронение</t>
  </si>
  <si>
    <t xml:space="preserve">0505</t>
  </si>
  <si>
    <t xml:space="preserve">Газификац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/с "Аленушка"</t>
  </si>
  <si>
    <t xml:space="preserve">Д/с "Рябинка"</t>
  </si>
  <si>
    <t xml:space="preserve">Субв.на воспит.и обуч.детей-инвалидов</t>
  </si>
  <si>
    <t xml:space="preserve">Д/с "Сказка"</t>
  </si>
  <si>
    <t xml:space="preserve">0702</t>
  </si>
  <si>
    <t xml:space="preserve">Общее образование</t>
  </si>
  <si>
    <t xml:space="preserve">БСОШ №1 </t>
  </si>
  <si>
    <t xml:space="preserve">метод.литература</t>
  </si>
  <si>
    <t xml:space="preserve">Материальные затраты (местный бюджет)</t>
  </si>
  <si>
    <t xml:space="preserve">БСОШ №2</t>
  </si>
  <si>
    <t xml:space="preserve">Метод.литература</t>
  </si>
  <si>
    <t xml:space="preserve">МЦП "Развитие образования"</t>
  </si>
  <si>
    <t xml:space="preserve">Субвенция на классное руководство</t>
  </si>
  <si>
    <t xml:space="preserve">МОУ ДОД "ЦЭВ"</t>
  </si>
  <si>
    <t xml:space="preserve">МОУ ДОД "САЛЮТ"</t>
  </si>
  <si>
    <t xml:space="preserve">МОУ ДОД "ДЮСШ"</t>
  </si>
  <si>
    <t xml:space="preserve">МОУ ДОД "Станция туризма"</t>
  </si>
  <si>
    <t xml:space="preserve">КШП</t>
  </si>
  <si>
    <t xml:space="preserve">Детская школа искусств</t>
  </si>
  <si>
    <t xml:space="preserve">Компенсац.выплаты на питание (край)</t>
  </si>
  <si>
    <t xml:space="preserve">0707</t>
  </si>
  <si>
    <t xml:space="preserve">Молодежная политика и оздоровление детей</t>
  </si>
  <si>
    <t xml:space="preserve">Оздоровление детей за счет КБ</t>
  </si>
  <si>
    <t xml:space="preserve">МЦП "Сохранение и развитие каникулярного отдыха"</t>
  </si>
  <si>
    <t xml:space="preserve">Оздоровление детей за счет местного бюджета</t>
  </si>
  <si>
    <t xml:space="preserve">МЦП "Молодежь города"</t>
  </si>
  <si>
    <t xml:space="preserve">0709</t>
  </si>
  <si>
    <t xml:space="preserve">Другие вопросы в области образования</t>
  </si>
  <si>
    <t xml:space="preserve">Метод.кабинет и центральная бухгалтерия</t>
  </si>
  <si>
    <t xml:space="preserve">0800</t>
  </si>
  <si>
    <t xml:space="preserve">Культура и кинематография</t>
  </si>
  <si>
    <t xml:space="preserve">0801</t>
  </si>
  <si>
    <t xml:space="preserve">Отдел культуры</t>
  </si>
  <si>
    <t xml:space="preserve">Музей</t>
  </si>
  <si>
    <t xml:space="preserve">библиотека</t>
  </si>
  <si>
    <t xml:space="preserve">0804</t>
  </si>
  <si>
    <t xml:space="preserve">Другие вопросы в области культуры</t>
  </si>
  <si>
    <t xml:space="preserve">Программа Культура города"</t>
  </si>
  <si>
    <t xml:space="preserve">0900</t>
  </si>
  <si>
    <t xml:space="preserve">Здравоохранение и спорт</t>
  </si>
  <si>
    <t xml:space="preserve">0901</t>
  </si>
  <si>
    <t xml:space="preserve">Стационарная помощь</t>
  </si>
  <si>
    <t xml:space="preserve">материальные затраты (край)</t>
  </si>
  <si>
    <t xml:space="preserve">0902</t>
  </si>
  <si>
    <t xml:space="preserve">Амбулаторная помощь</t>
  </si>
  <si>
    <t xml:space="preserve">0904</t>
  </si>
  <si>
    <t xml:space="preserve">скорая помощь</t>
  </si>
  <si>
    <t xml:space="preserve">0909</t>
  </si>
  <si>
    <t xml:space="preserve">Другие вопросы в области здравоохранения</t>
  </si>
  <si>
    <t xml:space="preserve">МЦП "Сахарный диабет"</t>
  </si>
  <si>
    <t xml:space="preserve">МЦП "Неотложные меры по борьбе с туберкулезом"</t>
  </si>
  <si>
    <t xml:space="preserve">МЦП "Улучшение обеспечения кадрами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беспечение жильем мол.семей МБ</t>
  </si>
  <si>
    <t xml:space="preserve">обесп.жильем инвал. войны</t>
  </si>
  <si>
    <t xml:space="preserve">1004</t>
  </si>
  <si>
    <t xml:space="preserve">Борьба с беспризорностью, опека и попечительство</t>
  </si>
  <si>
    <t xml:space="preserve">Компенсац.части род.платы</t>
  </si>
  <si>
    <t xml:space="preserve">Выплаты семьям опекунов (ФБ)</t>
  </si>
  <si>
    <t xml:space="preserve">Выплаты семьям опекунов (край)</t>
  </si>
  <si>
    <t xml:space="preserve">Воспитание и обучение детей инвалидов</t>
  </si>
  <si>
    <t xml:space="preserve">1006</t>
  </si>
  <si>
    <t xml:space="preserve">Другие вопросы в области социальной политики</t>
  </si>
  <si>
    <t xml:space="preserve">МЦП "Адресная помощь"</t>
  </si>
  <si>
    <t xml:space="preserve">МЦП "Дети-сироты"</t>
  </si>
  <si>
    <t xml:space="preserve">1100</t>
  </si>
  <si>
    <t xml:space="preserve">Массовый спорт</t>
  </si>
  <si>
    <t xml:space="preserve">1102</t>
  </si>
  <si>
    <t xml:space="preserve">Мероприятия в област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Комитет по связям с обществен-ностью и  СМ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долга</t>
  </si>
  <si>
    <t xml:space="preserve">Итого расходов</t>
  </si>
  <si>
    <t xml:space="preserve">Итого расходов по заработной плате</t>
  </si>
  <si>
    <t xml:space="preserve">Председатель комитета                                                                                                                           Е.Д. Зибз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56" zoomScalePageLayoutView="11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0.7"/>
    <col collapsed="false" customWidth="true" hidden="false" outlineLevel="0" max="4" min="3" style="2" width="14.28"/>
    <col collapsed="false" customWidth="true" hidden="false" outlineLevel="0" max="5" min="5" style="2" width="14.14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9" min="8" style="2" width="9.14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80.25" hidden="false" customHeight="true" outlineLevel="0" collapsed="false">
      <c r="A1" s="3" t="s">
        <v>0</v>
      </c>
      <c r="B1" s="4"/>
      <c r="C1" s="4"/>
      <c r="D1" s="5" t="s">
        <v>1</v>
      </c>
      <c r="E1" s="5"/>
      <c r="F1" s="5"/>
      <c r="G1" s="5"/>
    </row>
    <row r="2" customFormat="fals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9.75" hidden="false" customHeight="true" outlineLevel="0" collapsed="false">
      <c r="A3" s="7"/>
      <c r="B3" s="6"/>
      <c r="C3" s="6"/>
      <c r="D3" s="6"/>
      <c r="E3" s="6"/>
      <c r="F3" s="8"/>
      <c r="G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8.75" hidden="false" customHeight="false" outlineLevel="0" collapsed="false">
      <c r="A5" s="10"/>
      <c r="B5" s="9"/>
      <c r="C5" s="9"/>
      <c r="D5" s="9"/>
      <c r="E5" s="9"/>
      <c r="F5" s="9"/>
      <c r="G5" s="9" t="s">
        <v>3</v>
      </c>
    </row>
    <row r="6" customFormat="false" ht="18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3" t="s">
        <v>9</v>
      </c>
      <c r="G6" s="13"/>
    </row>
    <row r="7" customFormat="false" ht="50.25" hidden="false" customHeight="true" outlineLevel="0" collapsed="false">
      <c r="A7" s="11"/>
      <c r="B7" s="12"/>
      <c r="C7" s="12"/>
      <c r="D7" s="12"/>
      <c r="E7" s="12"/>
      <c r="F7" s="13" t="s">
        <v>10</v>
      </c>
      <c r="G7" s="13" t="s">
        <v>11</v>
      </c>
    </row>
    <row r="8" customFormat="false" ht="20.25" hidden="false" customHeight="true" outlineLevel="0" collapsed="false">
      <c r="A8" s="11" t="s">
        <v>12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3" t="n">
        <v>7</v>
      </c>
    </row>
    <row r="9" s="18" customFormat="true" ht="37.5" hidden="false" customHeight="false" outlineLevel="0" collapsed="false">
      <c r="A9" s="14" t="s">
        <v>13</v>
      </c>
      <c r="B9" s="15" t="s">
        <v>14</v>
      </c>
      <c r="C9" s="16" t="n">
        <v>70006</v>
      </c>
      <c r="D9" s="16" t="n">
        <v>14701</v>
      </c>
      <c r="E9" s="16" t="n">
        <v>16229.6</v>
      </c>
      <c r="F9" s="17" t="n">
        <v>1528.6</v>
      </c>
      <c r="G9" s="17" t="n">
        <v>110.397932113462</v>
      </c>
    </row>
    <row r="10" customFormat="false" ht="60" hidden="false" customHeight="true" outlineLevel="0" collapsed="false">
      <c r="A10" s="19" t="s">
        <v>15</v>
      </c>
      <c r="B10" s="20" t="s">
        <v>16</v>
      </c>
      <c r="C10" s="16" t="n">
        <v>9897</v>
      </c>
      <c r="D10" s="16" t="n">
        <v>1683</v>
      </c>
      <c r="E10" s="16" t="n">
        <v>2946.6</v>
      </c>
      <c r="F10" s="17" t="n">
        <v>1263.6</v>
      </c>
      <c r="G10" s="17" t="n">
        <v>175.080213903743</v>
      </c>
    </row>
    <row r="11" customFormat="false" ht="56.25" hidden="false" customHeight="false" outlineLevel="0" collapsed="false">
      <c r="A11" s="19" t="s">
        <v>17</v>
      </c>
      <c r="B11" s="20" t="s">
        <v>18</v>
      </c>
      <c r="C11" s="16" t="n">
        <v>10222</v>
      </c>
      <c r="D11" s="16" t="n">
        <v>2351</v>
      </c>
      <c r="E11" s="16" t="n">
        <v>3104.9</v>
      </c>
      <c r="F11" s="17" t="n">
        <v>753.9</v>
      </c>
      <c r="G11" s="17" t="n">
        <v>132.067205444492</v>
      </c>
    </row>
    <row r="12" customFormat="false" ht="37.5" hidden="false" customHeight="false" outlineLevel="0" collapsed="false">
      <c r="A12" s="19" t="s">
        <v>19</v>
      </c>
      <c r="B12" s="20" t="s">
        <v>20</v>
      </c>
      <c r="C12" s="16" t="n">
        <v>-53</v>
      </c>
      <c r="D12" s="16" t="n">
        <v>-53</v>
      </c>
      <c r="E12" s="16"/>
      <c r="F12" s="17" t="n">
        <v>53</v>
      </c>
      <c r="G12" s="17" t="n">
        <v>0</v>
      </c>
    </row>
    <row r="13" customFormat="false" ht="37.5" hidden="false" customHeight="false" outlineLevel="0" collapsed="false">
      <c r="A13" s="19" t="s">
        <v>21</v>
      </c>
      <c r="B13" s="20" t="s">
        <v>22</v>
      </c>
      <c r="C13" s="16" t="n">
        <v>400</v>
      </c>
      <c r="D13" s="16" t="n">
        <v>100</v>
      </c>
      <c r="E13" s="16" t="n">
        <v>205</v>
      </c>
      <c r="F13" s="17" t="n">
        <v>105</v>
      </c>
      <c r="G13" s="17" t="n">
        <v>205</v>
      </c>
    </row>
    <row r="14" customFormat="false" ht="37.5" hidden="false" customHeight="false" outlineLevel="0" collapsed="false">
      <c r="A14" s="19" t="s">
        <v>23</v>
      </c>
      <c r="B14" s="20" t="s">
        <v>24</v>
      </c>
      <c r="C14" s="16" t="n">
        <v>58168</v>
      </c>
      <c r="D14" s="16" t="n">
        <v>13089</v>
      </c>
      <c r="E14" s="16" t="n">
        <v>12061.9</v>
      </c>
      <c r="F14" s="17" t="n">
        <v>-1027.1</v>
      </c>
      <c r="G14" s="17" t="n">
        <v>92.1529528611812</v>
      </c>
    </row>
    <row r="15" customFormat="false" ht="37.5" hidden="false" customHeight="false" outlineLevel="0" collapsed="false">
      <c r="A15" s="19" t="s">
        <v>25</v>
      </c>
      <c r="B15" s="20" t="s">
        <v>26</v>
      </c>
      <c r="C15" s="16" t="n">
        <v>400</v>
      </c>
      <c r="D15" s="16" t="n">
        <v>100</v>
      </c>
      <c r="E15" s="16" t="n">
        <v>123</v>
      </c>
      <c r="F15" s="17" t="n">
        <v>23</v>
      </c>
      <c r="G15" s="17" t="n">
        <v>123</v>
      </c>
    </row>
    <row r="16" customFormat="false" ht="37.5" hidden="false" customHeight="false" outlineLevel="0" collapsed="false">
      <c r="A16" s="19" t="s">
        <v>27</v>
      </c>
      <c r="B16" s="20" t="s">
        <v>28</v>
      </c>
      <c r="C16" s="16" t="n">
        <v>6423</v>
      </c>
      <c r="D16" s="16" t="n">
        <v>1092</v>
      </c>
      <c r="E16" s="16" t="n">
        <v>1694</v>
      </c>
      <c r="F16" s="17" t="n">
        <v>602</v>
      </c>
      <c r="G16" s="17" t="n">
        <v>155.128205128205</v>
      </c>
    </row>
    <row r="17" customFormat="false" ht="56.25" hidden="false" customHeight="false" outlineLevel="0" collapsed="false">
      <c r="A17" s="19"/>
      <c r="B17" s="20" t="s">
        <v>29</v>
      </c>
      <c r="C17" s="16"/>
      <c r="D17" s="16"/>
      <c r="E17" s="16"/>
      <c r="F17" s="17" t="n">
        <v>0</v>
      </c>
      <c r="G17" s="17" t="n">
        <v>0</v>
      </c>
    </row>
    <row r="18" customFormat="false" ht="93.75" hidden="false" customHeight="false" outlineLevel="0" collapsed="false">
      <c r="A18" s="19" t="s">
        <v>30</v>
      </c>
      <c r="B18" s="20" t="s">
        <v>31</v>
      </c>
      <c r="C18" s="16"/>
      <c r="D18" s="16"/>
      <c r="E18" s="16"/>
      <c r="F18" s="17" t="n">
        <v>0</v>
      </c>
      <c r="G18" s="17" t="n">
        <v>0</v>
      </c>
    </row>
    <row r="19" customFormat="false" ht="37.5" hidden="false" customHeight="false" outlineLevel="0" collapsed="false">
      <c r="A19" s="19" t="s">
        <v>32</v>
      </c>
      <c r="B19" s="20" t="s">
        <v>33</v>
      </c>
      <c r="C19" s="16"/>
      <c r="D19" s="16"/>
      <c r="E19" s="16" t="n">
        <v>0.2</v>
      </c>
      <c r="F19" s="17" t="n">
        <v>0.2</v>
      </c>
      <c r="G19" s="17" t="n">
        <v>0</v>
      </c>
    </row>
    <row r="20" customFormat="false" ht="56.25" hidden="false" customHeight="false" outlineLevel="0" collapsed="false">
      <c r="A20" s="19" t="s">
        <v>34</v>
      </c>
      <c r="B20" s="20" t="s">
        <v>35</v>
      </c>
      <c r="C20" s="16"/>
      <c r="D20" s="16"/>
      <c r="E20" s="16" t="n">
        <v>4.7</v>
      </c>
      <c r="F20" s="17" t="n">
        <v>4.7</v>
      </c>
      <c r="G20" s="17" t="n">
        <v>0</v>
      </c>
    </row>
    <row r="21" customFormat="false" ht="84.75" hidden="false" customHeight="true" outlineLevel="0" collapsed="false">
      <c r="A21" s="19" t="s">
        <v>36</v>
      </c>
      <c r="B21" s="20" t="s">
        <v>37</v>
      </c>
      <c r="C21" s="16"/>
      <c r="D21" s="16"/>
      <c r="E21" s="16" t="n">
        <v>16.1</v>
      </c>
      <c r="F21" s="17" t="n">
        <v>16.1</v>
      </c>
      <c r="G21" s="17" t="n">
        <v>0</v>
      </c>
    </row>
    <row r="22" customFormat="false" ht="37.5" hidden="false" customHeight="false" outlineLevel="0" collapsed="false">
      <c r="A22" s="19" t="s">
        <v>38</v>
      </c>
      <c r="B22" s="20" t="s">
        <v>39</v>
      </c>
      <c r="C22" s="16"/>
      <c r="D22" s="16"/>
      <c r="E22" s="16" t="n">
        <v>0.2</v>
      </c>
      <c r="F22" s="17" t="n">
        <v>0.2</v>
      </c>
      <c r="G22" s="17" t="n">
        <v>0</v>
      </c>
    </row>
    <row r="23" customFormat="false" ht="37.5" hidden="false" customHeight="false" outlineLevel="0" collapsed="false">
      <c r="A23" s="19" t="s">
        <v>40</v>
      </c>
      <c r="B23" s="20" t="s">
        <v>41</v>
      </c>
      <c r="C23" s="16"/>
      <c r="D23" s="16"/>
      <c r="E23" s="16" t="n">
        <v>0.5</v>
      </c>
      <c r="F23" s="17" t="n">
        <v>0.5</v>
      </c>
      <c r="G23" s="17" t="n">
        <v>0</v>
      </c>
    </row>
    <row r="24" customFormat="false" ht="93.75" hidden="false" customHeight="false" outlineLevel="0" collapsed="false">
      <c r="A24" s="19" t="s">
        <v>42</v>
      </c>
      <c r="B24" s="20" t="s">
        <v>43</v>
      </c>
      <c r="C24" s="16"/>
      <c r="D24" s="16"/>
      <c r="E24" s="16"/>
      <c r="F24" s="17" t="n">
        <v>0</v>
      </c>
      <c r="G24" s="17" t="n">
        <v>0</v>
      </c>
    </row>
    <row r="25" customFormat="false" ht="187.5" hidden="false" customHeight="false" outlineLevel="0" collapsed="false">
      <c r="A25" s="19" t="s">
        <v>44</v>
      </c>
      <c r="B25" s="20" t="s">
        <v>45</v>
      </c>
      <c r="C25" s="16" t="n">
        <v>19194</v>
      </c>
      <c r="D25" s="16" t="n">
        <v>4798</v>
      </c>
      <c r="E25" s="16" t="n">
        <v>2385</v>
      </c>
      <c r="F25" s="17" t="n">
        <v>-2413</v>
      </c>
      <c r="G25" s="17" t="n">
        <v>49.7082117548979</v>
      </c>
    </row>
    <row r="26" customFormat="false" ht="171" hidden="false" customHeight="true" outlineLevel="0" collapsed="false">
      <c r="A26" s="19" t="s">
        <v>46</v>
      </c>
      <c r="B26" s="20" t="s">
        <v>47</v>
      </c>
      <c r="C26" s="16" t="n">
        <v>10939</v>
      </c>
      <c r="D26" s="16" t="n">
        <v>2735</v>
      </c>
      <c r="E26" s="16" t="n">
        <v>2571.7</v>
      </c>
      <c r="F26" s="17" t="n">
        <v>-163.3</v>
      </c>
      <c r="G26" s="17" t="n">
        <v>94.0292504570384</v>
      </c>
    </row>
    <row r="27" customFormat="false" ht="152.25" hidden="false" customHeight="true" outlineLevel="0" collapsed="false">
      <c r="A27" s="19" t="s">
        <v>48</v>
      </c>
      <c r="B27" s="20" t="s">
        <v>49</v>
      </c>
      <c r="C27" s="16" t="n">
        <v>110</v>
      </c>
      <c r="D27" s="16" t="n">
        <v>28</v>
      </c>
      <c r="E27" s="16" t="n">
        <v>24</v>
      </c>
      <c r="F27" s="17" t="n">
        <v>-4</v>
      </c>
      <c r="G27" s="17" t="n">
        <v>85.7142857142857</v>
      </c>
    </row>
    <row r="28" customFormat="false" ht="187.5" hidden="false" customHeight="false" outlineLevel="0" collapsed="false">
      <c r="A28" s="19" t="s">
        <v>50</v>
      </c>
      <c r="B28" s="20" t="s">
        <v>51</v>
      </c>
      <c r="C28" s="16"/>
      <c r="D28" s="16"/>
      <c r="E28" s="16" t="n">
        <v>41.6</v>
      </c>
      <c r="F28" s="17" t="n">
        <v>41.6</v>
      </c>
      <c r="G28" s="17" t="n">
        <v>0</v>
      </c>
    </row>
    <row r="29" customFormat="false" ht="37.5" hidden="false" customHeight="false" outlineLevel="0" collapsed="false">
      <c r="A29" s="19" t="s">
        <v>52</v>
      </c>
      <c r="B29" s="20" t="s">
        <v>53</v>
      </c>
      <c r="C29" s="16" t="n">
        <v>300</v>
      </c>
      <c r="D29" s="16" t="n">
        <v>75</v>
      </c>
      <c r="E29" s="16" t="n">
        <v>457.7</v>
      </c>
      <c r="F29" s="17" t="n">
        <v>382.7</v>
      </c>
      <c r="G29" s="17" t="n">
        <v>610.266666666667</v>
      </c>
    </row>
    <row r="30" customFormat="false" ht="93.75" hidden="false" customHeight="false" outlineLevel="0" collapsed="false">
      <c r="A30" s="19" t="s">
        <v>54</v>
      </c>
      <c r="B30" s="20" t="s">
        <v>55</v>
      </c>
      <c r="C30" s="16" t="n">
        <v>2971</v>
      </c>
      <c r="D30" s="16" t="n">
        <v>2971</v>
      </c>
      <c r="E30" s="16" t="n">
        <v>2971</v>
      </c>
      <c r="F30" s="17" t="n">
        <v>0</v>
      </c>
      <c r="G30" s="17" t="n">
        <v>100</v>
      </c>
    </row>
    <row r="31" customFormat="false" ht="112.5" hidden="false" customHeight="false" outlineLevel="0" collapsed="false">
      <c r="A31" s="19" t="s">
        <v>56</v>
      </c>
      <c r="B31" s="20" t="s">
        <v>57</v>
      </c>
      <c r="C31" s="16" t="n">
        <v>800</v>
      </c>
      <c r="D31" s="16" t="n">
        <v>200</v>
      </c>
      <c r="E31" s="16" t="n">
        <v>77.6</v>
      </c>
      <c r="F31" s="17" t="n">
        <v>-122.4</v>
      </c>
      <c r="G31" s="17" t="n">
        <v>38.8</v>
      </c>
    </row>
    <row r="32" customFormat="false" ht="75" hidden="false" customHeight="false" outlineLevel="0" collapsed="false">
      <c r="A32" s="19" t="s">
        <v>58</v>
      </c>
      <c r="B32" s="20" t="s">
        <v>59</v>
      </c>
      <c r="C32" s="16"/>
      <c r="D32" s="16"/>
      <c r="E32" s="16" t="n">
        <v>10.1</v>
      </c>
      <c r="F32" s="17" t="n">
        <v>10.1</v>
      </c>
      <c r="G32" s="17" t="n">
        <v>0</v>
      </c>
    </row>
    <row r="33" customFormat="false" ht="37.5" hidden="false" customHeight="false" outlineLevel="0" collapsed="false">
      <c r="A33" s="19" t="s">
        <v>60</v>
      </c>
      <c r="B33" s="20" t="s">
        <v>61</v>
      </c>
      <c r="C33" s="16" t="n">
        <v>2018</v>
      </c>
      <c r="D33" s="16" t="n">
        <v>383</v>
      </c>
      <c r="E33" s="16" t="n">
        <v>453.8</v>
      </c>
      <c r="F33" s="17" t="n">
        <v>70.8</v>
      </c>
      <c r="G33" s="17" t="n">
        <v>118.485639686684</v>
      </c>
    </row>
    <row r="34" customFormat="false" ht="56.25" hidden="false" customHeight="false" outlineLevel="0" collapsed="false">
      <c r="A34" s="19" t="s">
        <v>62</v>
      </c>
      <c r="B34" s="20" t="s">
        <v>63</v>
      </c>
      <c r="C34" s="16"/>
      <c r="D34" s="16"/>
      <c r="E34" s="16" t="n">
        <v>38</v>
      </c>
      <c r="F34" s="17" t="n">
        <v>38</v>
      </c>
      <c r="G34" s="17" t="n">
        <v>0</v>
      </c>
    </row>
    <row r="35" customFormat="false" ht="18.75" hidden="false" customHeight="false" outlineLevel="0" collapsed="false">
      <c r="A35" s="19"/>
      <c r="B35" s="20" t="s">
        <v>64</v>
      </c>
      <c r="C35" s="16" t="n">
        <f aca="false">SUM(C9:C34)</f>
        <v>191795</v>
      </c>
      <c r="D35" s="16" t="n">
        <f aca="false">SUM(D9:D34)</f>
        <v>44253</v>
      </c>
      <c r="E35" s="16" t="n">
        <f aca="false">SUM(E9:E34)</f>
        <v>45417.2</v>
      </c>
      <c r="F35" s="17" t="n">
        <v>1164.19999999998</v>
      </c>
      <c r="G35" s="17" t="n">
        <v>102.630782093869</v>
      </c>
    </row>
    <row r="36" customFormat="false" ht="39" hidden="false" customHeight="true" outlineLevel="0" collapsed="false">
      <c r="A36" s="19" t="s">
        <v>65</v>
      </c>
      <c r="B36" s="20" t="s">
        <v>66</v>
      </c>
      <c r="C36" s="16" t="n">
        <v>1469</v>
      </c>
      <c r="D36" s="16" t="n">
        <v>367</v>
      </c>
      <c r="E36" s="16" t="n">
        <v>367</v>
      </c>
      <c r="F36" s="17" t="n">
        <v>0</v>
      </c>
      <c r="G36" s="17" t="n">
        <v>100</v>
      </c>
    </row>
    <row r="37" customFormat="false" ht="131.25" hidden="false" customHeight="false" outlineLevel="0" collapsed="false">
      <c r="A37" s="19" t="s">
        <v>67</v>
      </c>
      <c r="B37" s="20" t="s">
        <v>68</v>
      </c>
      <c r="C37" s="16" t="n">
        <v>1022</v>
      </c>
      <c r="D37" s="16" t="n">
        <v>255</v>
      </c>
      <c r="E37" s="16" t="n">
        <v>188.5</v>
      </c>
      <c r="F37" s="17" t="n">
        <v>-66.5</v>
      </c>
      <c r="G37" s="17" t="n">
        <v>73.921568627451</v>
      </c>
    </row>
    <row r="38" customFormat="false" ht="112.5" hidden="false" customHeight="false" outlineLevel="0" collapsed="false">
      <c r="A38" s="19" t="s">
        <v>69</v>
      </c>
      <c r="B38" s="20" t="s">
        <v>70</v>
      </c>
      <c r="C38" s="16" t="n">
        <v>167.5</v>
      </c>
      <c r="D38" s="16" t="n">
        <v>167.5</v>
      </c>
      <c r="E38" s="16" t="n">
        <v>61.8</v>
      </c>
      <c r="F38" s="17" t="n">
        <v>-105.7</v>
      </c>
      <c r="G38" s="17" t="n">
        <v>36.8955223880597</v>
      </c>
    </row>
    <row r="39" customFormat="false" ht="93.75" hidden="false" customHeight="false" outlineLevel="0" collapsed="false">
      <c r="A39" s="19" t="s">
        <v>71</v>
      </c>
      <c r="B39" s="20" t="s">
        <v>72</v>
      </c>
      <c r="C39" s="16" t="n">
        <v>1014.9</v>
      </c>
      <c r="D39" s="16" t="n">
        <v>253.7</v>
      </c>
      <c r="E39" s="16" t="n">
        <v>253.7</v>
      </c>
      <c r="F39" s="17" t="n">
        <v>0</v>
      </c>
      <c r="G39" s="17" t="n">
        <v>100</v>
      </c>
    </row>
    <row r="40" customFormat="false" ht="112.5" hidden="false" customHeight="false" outlineLevel="0" collapsed="false">
      <c r="A40" s="19" t="s">
        <v>73</v>
      </c>
      <c r="B40" s="20" t="s">
        <v>74</v>
      </c>
      <c r="C40" s="16" t="n">
        <v>406.8</v>
      </c>
      <c r="D40" s="16" t="n">
        <v>101.7</v>
      </c>
      <c r="E40" s="16" t="n">
        <v>101.7</v>
      </c>
      <c r="F40" s="17" t="n">
        <v>0</v>
      </c>
      <c r="G40" s="17" t="n">
        <v>100</v>
      </c>
    </row>
    <row r="41" customFormat="false" ht="75" hidden="false" customHeight="false" outlineLevel="0" collapsed="false">
      <c r="A41" s="19" t="s">
        <v>75</v>
      </c>
      <c r="B41" s="20" t="s">
        <v>76</v>
      </c>
      <c r="C41" s="16" t="n">
        <v>1295</v>
      </c>
      <c r="D41" s="16" t="n">
        <v>323.7</v>
      </c>
      <c r="E41" s="16" t="n">
        <v>299</v>
      </c>
      <c r="F41" s="17" t="n">
        <v>-24.7</v>
      </c>
      <c r="G41" s="17" t="n">
        <v>92.3694779116466</v>
      </c>
    </row>
    <row r="42" customFormat="false" ht="93.75" hidden="false" customHeight="false" outlineLevel="0" collapsed="false">
      <c r="A42" s="19" t="s">
        <v>77</v>
      </c>
      <c r="B42" s="20" t="s">
        <v>78</v>
      </c>
      <c r="C42" s="16" t="n">
        <v>2144</v>
      </c>
      <c r="D42" s="16" t="n">
        <v>536</v>
      </c>
      <c r="E42" s="16" t="n">
        <v>508.2</v>
      </c>
      <c r="F42" s="17" t="n">
        <v>-27.8</v>
      </c>
      <c r="G42" s="17" t="n">
        <v>94.8134328358209</v>
      </c>
    </row>
    <row r="43" customFormat="false" ht="409.5" hidden="false" customHeight="false" outlineLevel="0" collapsed="false">
      <c r="A43" s="19" t="s">
        <v>77</v>
      </c>
      <c r="B43" s="20" t="s">
        <v>79</v>
      </c>
      <c r="C43" s="16" t="n">
        <v>25666</v>
      </c>
      <c r="D43" s="16" t="n">
        <v>6416</v>
      </c>
      <c r="E43" s="16" t="n">
        <v>6170</v>
      </c>
      <c r="F43" s="17" t="n">
        <v>-246</v>
      </c>
      <c r="G43" s="17" t="n">
        <v>96.1658354114713</v>
      </c>
    </row>
    <row r="44" customFormat="false" ht="168.75" hidden="false" customHeight="false" outlineLevel="0" collapsed="false">
      <c r="A44" s="19" t="s">
        <v>77</v>
      </c>
      <c r="B44" s="20" t="s">
        <v>80</v>
      </c>
      <c r="C44" s="16" t="n">
        <v>1168</v>
      </c>
      <c r="D44" s="16" t="n">
        <v>292</v>
      </c>
      <c r="E44" s="16" t="n">
        <v>280</v>
      </c>
      <c r="F44" s="17" t="n">
        <v>-12</v>
      </c>
      <c r="G44" s="17" t="n">
        <v>95.8904109589041</v>
      </c>
    </row>
    <row r="45" customFormat="false" ht="153" hidden="false" customHeight="true" outlineLevel="0" collapsed="false">
      <c r="A45" s="19" t="s">
        <v>77</v>
      </c>
      <c r="B45" s="20" t="s">
        <v>81</v>
      </c>
      <c r="C45" s="16" t="n">
        <v>295</v>
      </c>
      <c r="D45" s="16" t="n">
        <v>73.7</v>
      </c>
      <c r="E45" s="16" t="n">
        <v>74</v>
      </c>
      <c r="F45" s="17" t="n">
        <v>0.299999999999997</v>
      </c>
      <c r="G45" s="17" t="n">
        <v>100.407055630936</v>
      </c>
    </row>
    <row r="46" customFormat="false" ht="168.75" hidden="false" customHeight="false" outlineLevel="0" collapsed="false">
      <c r="A46" s="19" t="s">
        <v>77</v>
      </c>
      <c r="B46" s="20" t="s">
        <v>82</v>
      </c>
      <c r="C46" s="16" t="n">
        <v>305</v>
      </c>
      <c r="D46" s="16" t="n">
        <v>76</v>
      </c>
      <c r="E46" s="16" t="n">
        <v>63</v>
      </c>
      <c r="F46" s="17" t="n">
        <v>-13</v>
      </c>
      <c r="G46" s="17" t="n">
        <v>82.8947368421053</v>
      </c>
    </row>
    <row r="47" customFormat="false" ht="112.5" hidden="false" customHeight="false" outlineLevel="0" collapsed="false">
      <c r="A47" s="19" t="s">
        <v>77</v>
      </c>
      <c r="B47" s="20" t="s">
        <v>83</v>
      </c>
      <c r="C47" s="16" t="n">
        <v>199</v>
      </c>
      <c r="D47" s="16" t="n">
        <v>50</v>
      </c>
      <c r="E47" s="16" t="n">
        <v>49</v>
      </c>
      <c r="F47" s="17" t="n">
        <v>-1</v>
      </c>
      <c r="G47" s="17" t="n">
        <v>98</v>
      </c>
    </row>
    <row r="48" customFormat="false" ht="94.5" hidden="false" customHeight="true" outlineLevel="0" collapsed="false">
      <c r="A48" s="19" t="s">
        <v>77</v>
      </c>
      <c r="B48" s="20" t="s">
        <v>84</v>
      </c>
      <c r="C48" s="16" t="n">
        <v>1.2</v>
      </c>
      <c r="D48" s="16" t="n">
        <v>1.2</v>
      </c>
      <c r="E48" s="16" t="n">
        <v>1.2</v>
      </c>
      <c r="F48" s="17" t="n">
        <v>0</v>
      </c>
      <c r="G48" s="17" t="n">
        <v>100</v>
      </c>
    </row>
    <row r="49" customFormat="false" ht="75" hidden="false" customHeight="false" outlineLevel="0" collapsed="false">
      <c r="A49" s="19" t="s">
        <v>77</v>
      </c>
      <c r="B49" s="20" t="s">
        <v>85</v>
      </c>
      <c r="C49" s="16" t="n">
        <v>29</v>
      </c>
      <c r="D49" s="16" t="n">
        <v>7</v>
      </c>
      <c r="E49" s="16" t="n">
        <v>1.3</v>
      </c>
      <c r="F49" s="17" t="n">
        <v>-5.7</v>
      </c>
      <c r="G49" s="17" t="n">
        <v>18.5714285714286</v>
      </c>
    </row>
    <row r="50" customFormat="false" ht="131.25" hidden="false" customHeight="false" outlineLevel="0" collapsed="false">
      <c r="A50" s="19" t="s">
        <v>77</v>
      </c>
      <c r="B50" s="20" t="s">
        <v>86</v>
      </c>
      <c r="C50" s="16" t="n">
        <v>41</v>
      </c>
      <c r="D50" s="16" t="n">
        <v>10</v>
      </c>
      <c r="E50" s="16" t="n">
        <v>4.3</v>
      </c>
      <c r="F50" s="17" t="n">
        <v>-5.7</v>
      </c>
      <c r="G50" s="17" t="n">
        <v>43</v>
      </c>
    </row>
    <row r="51" customFormat="false" ht="112.5" hidden="false" customHeight="false" outlineLevel="0" collapsed="false">
      <c r="A51" s="19" t="s">
        <v>77</v>
      </c>
      <c r="B51" s="20" t="s">
        <v>87</v>
      </c>
      <c r="C51" s="16" t="n">
        <v>295</v>
      </c>
      <c r="D51" s="16" t="n">
        <v>73.7</v>
      </c>
      <c r="E51" s="16" t="n">
        <v>74</v>
      </c>
      <c r="F51" s="17" t="n">
        <v>0.299999999999997</v>
      </c>
      <c r="G51" s="17" t="n">
        <v>100.407055630936</v>
      </c>
    </row>
    <row r="52" customFormat="false" ht="187.5" hidden="false" customHeight="false" outlineLevel="0" collapsed="false">
      <c r="A52" s="19" t="s">
        <v>88</v>
      </c>
      <c r="B52" s="20" t="s">
        <v>89</v>
      </c>
      <c r="C52" s="16" t="n">
        <v>1440</v>
      </c>
      <c r="D52" s="16" t="n">
        <v>360</v>
      </c>
      <c r="E52" s="16" t="n">
        <v>212.9</v>
      </c>
      <c r="F52" s="17" t="n">
        <v>-147.1</v>
      </c>
      <c r="G52" s="17" t="n">
        <v>59.1388888888889</v>
      </c>
    </row>
    <row r="53" customFormat="false" ht="113.25" hidden="false" customHeight="false" outlineLevel="0" collapsed="false">
      <c r="A53" s="19" t="s">
        <v>90</v>
      </c>
      <c r="B53" s="20" t="s">
        <v>91</v>
      </c>
      <c r="C53" s="16" t="n">
        <v>2403.9</v>
      </c>
      <c r="D53" s="16" t="n">
        <v>601</v>
      </c>
      <c r="E53" s="16" t="n">
        <v>601</v>
      </c>
      <c r="F53" s="17" t="n">
        <v>0</v>
      </c>
      <c r="G53" s="17" t="n">
        <v>100</v>
      </c>
    </row>
    <row r="54" customFormat="false" ht="225" hidden="false" customHeight="false" outlineLevel="0" collapsed="false">
      <c r="A54" s="19" t="s">
        <v>92</v>
      </c>
      <c r="B54" s="21" t="s">
        <v>93</v>
      </c>
      <c r="C54" s="16" t="n">
        <v>5497.2</v>
      </c>
      <c r="D54" s="16" t="n">
        <v>5497.2</v>
      </c>
      <c r="E54" s="16" t="n">
        <v>5497.2</v>
      </c>
      <c r="F54" s="17" t="n">
        <v>0</v>
      </c>
      <c r="G54" s="17" t="n">
        <v>100</v>
      </c>
    </row>
    <row r="55" customFormat="false" ht="168.75" hidden="false" customHeight="false" outlineLevel="0" collapsed="false">
      <c r="A55" s="19" t="s">
        <v>94</v>
      </c>
      <c r="B55" s="20" t="s">
        <v>95</v>
      </c>
      <c r="C55" s="16" t="n">
        <v>1374.3</v>
      </c>
      <c r="D55" s="16" t="n">
        <v>1374.3</v>
      </c>
      <c r="E55" s="16" t="n">
        <v>1374.3</v>
      </c>
      <c r="F55" s="17" t="n">
        <v>0</v>
      </c>
      <c r="G55" s="17" t="n">
        <v>100</v>
      </c>
    </row>
    <row r="56" customFormat="false" ht="75" hidden="false" customHeight="false" outlineLevel="0" collapsed="false">
      <c r="A56" s="19"/>
      <c r="B56" s="20" t="s">
        <v>96</v>
      </c>
      <c r="C56" s="16" t="n">
        <f aca="false">SUM(C36:C55)</f>
        <v>46233.8</v>
      </c>
      <c r="D56" s="16" t="n">
        <f aca="false">SUM(D36:D55)</f>
        <v>16836.7</v>
      </c>
      <c r="E56" s="16" t="n">
        <f aca="false">SUM(E36:E55)</f>
        <v>16182.1</v>
      </c>
      <c r="F56" s="17" t="n">
        <v>-654.600000000002</v>
      </c>
      <c r="G56" s="17" t="n">
        <v>96.1120647157697</v>
      </c>
    </row>
    <row r="57" customFormat="false" ht="18.75" hidden="false" customHeight="false" outlineLevel="0" collapsed="false">
      <c r="A57" s="19"/>
      <c r="B57" s="20" t="s">
        <v>97</v>
      </c>
      <c r="C57" s="16" t="n">
        <f aca="false">C35+C56</f>
        <v>238028.8</v>
      </c>
      <c r="D57" s="16" t="n">
        <f aca="false">D35+D56</f>
        <v>61089.7</v>
      </c>
      <c r="E57" s="16" t="n">
        <f aca="false">E35+E56</f>
        <v>61599.3</v>
      </c>
      <c r="F57" s="17" t="n">
        <v>509.599999999984</v>
      </c>
      <c r="G57" s="17" t="n">
        <v>100.834183176542</v>
      </c>
    </row>
    <row r="58" customFormat="false" ht="112.5" hidden="false" customHeight="false" outlineLevel="0" collapsed="false">
      <c r="A58" s="19" t="s">
        <v>98</v>
      </c>
      <c r="B58" s="20" t="s">
        <v>99</v>
      </c>
      <c r="C58" s="16" t="n">
        <v>-6.1</v>
      </c>
      <c r="D58" s="16" t="n">
        <v>-6.1</v>
      </c>
      <c r="E58" s="16" t="n">
        <v>-6.1</v>
      </c>
      <c r="F58" s="17" t="n">
        <v>0</v>
      </c>
      <c r="G58" s="17" t="n">
        <v>0</v>
      </c>
    </row>
    <row r="59" customFormat="false" ht="37.5" hidden="false" customHeight="false" outlineLevel="0" collapsed="false">
      <c r="A59" s="19"/>
      <c r="B59" s="20" t="s">
        <v>100</v>
      </c>
      <c r="C59" s="16" t="n">
        <f aca="false">C57+C58</f>
        <v>238022.7</v>
      </c>
      <c r="D59" s="16" t="n">
        <f aca="false">D57+D58</f>
        <v>61083.6</v>
      </c>
      <c r="E59" s="16" t="n">
        <f aca="false">E57+E58</f>
        <v>61593.2</v>
      </c>
      <c r="F59" s="17" t="n">
        <v>509.599999999984</v>
      </c>
      <c r="G59" s="17" t="n">
        <v>100.834266480692</v>
      </c>
    </row>
    <row r="60" customFormat="false" ht="56.25" hidden="false" customHeight="false" outlineLevel="0" collapsed="false">
      <c r="A60" s="19"/>
      <c r="B60" s="20" t="s">
        <v>101</v>
      </c>
      <c r="C60" s="16" t="n">
        <f aca="false">C62+C65+C66+C63</f>
        <v>6026.1</v>
      </c>
      <c r="D60" s="16" t="n">
        <f aca="false">D62+D65+D66</f>
        <v>-8872.6</v>
      </c>
      <c r="E60" s="16" t="n">
        <f aca="false">E62+E65+E66</f>
        <v>-18047.5</v>
      </c>
      <c r="F60" s="17" t="n">
        <v>-9174.9</v>
      </c>
      <c r="G60" s="17" t="n">
        <v>0</v>
      </c>
    </row>
    <row r="61" customFormat="false" ht="56.25" hidden="false" customHeight="false" outlineLevel="0" collapsed="false">
      <c r="A61" s="19" t="s">
        <v>102</v>
      </c>
      <c r="B61" s="20" t="s">
        <v>103</v>
      </c>
      <c r="C61" s="16" t="n">
        <v>15997.1</v>
      </c>
      <c r="D61" s="16"/>
      <c r="E61" s="16"/>
      <c r="F61" s="17" t="n">
        <v>0</v>
      </c>
      <c r="G61" s="17" t="n">
        <v>0</v>
      </c>
    </row>
    <row r="62" customFormat="false" ht="75" hidden="false" customHeight="false" outlineLevel="0" collapsed="false">
      <c r="A62" s="19" t="s">
        <v>104</v>
      </c>
      <c r="B62" s="20" t="s">
        <v>105</v>
      </c>
      <c r="C62" s="16" t="n">
        <v>15997.1</v>
      </c>
      <c r="D62" s="16"/>
      <c r="E62" s="16"/>
      <c r="F62" s="17" t="n">
        <v>0</v>
      </c>
      <c r="G62" s="17" t="n">
        <v>0</v>
      </c>
    </row>
    <row r="63" customFormat="false" ht="75" hidden="false" customHeight="false" outlineLevel="0" collapsed="false">
      <c r="A63" s="19" t="s">
        <v>106</v>
      </c>
      <c r="B63" s="20" t="s">
        <v>107</v>
      </c>
      <c r="C63" s="16" t="n">
        <v>-9977.1</v>
      </c>
      <c r="D63" s="16"/>
      <c r="E63" s="16"/>
      <c r="F63" s="17" t="n">
        <v>0</v>
      </c>
      <c r="G63" s="17" t="n">
        <v>0</v>
      </c>
    </row>
    <row r="64" customFormat="false" ht="75" hidden="false" customHeight="false" outlineLevel="0" collapsed="false">
      <c r="A64" s="19" t="s">
        <v>108</v>
      </c>
      <c r="B64" s="20" t="s">
        <v>109</v>
      </c>
      <c r="C64" s="16" t="n">
        <v>-9977.1</v>
      </c>
      <c r="D64" s="16"/>
      <c r="E64" s="16"/>
      <c r="F64" s="17" t="n">
        <v>0</v>
      </c>
      <c r="G64" s="17" t="n">
        <v>0</v>
      </c>
    </row>
    <row r="65" customFormat="false" ht="93.75" hidden="false" customHeight="false" outlineLevel="0" collapsed="false">
      <c r="A65" s="19" t="s">
        <v>110</v>
      </c>
      <c r="B65" s="20" t="s">
        <v>111</v>
      </c>
      <c r="C65" s="16"/>
      <c r="D65" s="16"/>
      <c r="E65" s="16" t="n">
        <v>3.2</v>
      </c>
      <c r="F65" s="17" t="n">
        <v>3.2</v>
      </c>
      <c r="G65" s="17" t="n">
        <v>0</v>
      </c>
    </row>
    <row r="66" customFormat="false" ht="56.25" hidden="false" customHeight="false" outlineLevel="0" collapsed="false">
      <c r="A66" s="19" t="s">
        <v>112</v>
      </c>
      <c r="B66" s="20" t="s">
        <v>113</v>
      </c>
      <c r="C66" s="16" t="n">
        <v>6.1</v>
      </c>
      <c r="D66" s="16" t="n">
        <v>-8872.6</v>
      </c>
      <c r="E66" s="16" t="n">
        <v>-18050.7</v>
      </c>
      <c r="F66" s="17" t="n">
        <v>-9178.1</v>
      </c>
      <c r="G66" s="17" t="n">
        <v>0</v>
      </c>
    </row>
    <row r="67" customFormat="false" ht="18.75" hidden="false" customHeight="false" outlineLevel="0" collapsed="false">
      <c r="A67" s="19"/>
      <c r="B67" s="20" t="s">
        <v>114</v>
      </c>
      <c r="C67" s="16" t="n">
        <f aca="false">C59+C60</f>
        <v>244048.8</v>
      </c>
      <c r="D67" s="16" t="n">
        <f aca="false">D59+D60</f>
        <v>52211</v>
      </c>
      <c r="E67" s="16" t="n">
        <f aca="false">E59+E60</f>
        <v>43545.7</v>
      </c>
      <c r="F67" s="17" t="n">
        <v>-8665.30000000002</v>
      </c>
      <c r="G67" s="17" t="n">
        <v>83.4033058167819</v>
      </c>
    </row>
    <row r="68" customFormat="false" ht="18.75" hidden="false" customHeight="false" outlineLevel="0" collapsed="false">
      <c r="A68" s="22"/>
      <c r="B68" s="23" t="s">
        <v>115</v>
      </c>
      <c r="C68" s="16"/>
      <c r="D68" s="16"/>
      <c r="E68" s="16"/>
      <c r="F68" s="17"/>
      <c r="G68" s="17"/>
    </row>
    <row r="69" customFormat="false" ht="18.75" hidden="false" customHeight="false" outlineLevel="0" collapsed="false">
      <c r="A69" s="24" t="s">
        <v>116</v>
      </c>
      <c r="B69" s="25" t="s">
        <v>117</v>
      </c>
      <c r="C69" s="16" t="n">
        <f aca="false">C70+C73+C77+C81+C85+C86</f>
        <v>34593.7</v>
      </c>
      <c r="D69" s="16" t="n">
        <f aca="false">D70+D73+D77+D81+D85+D86</f>
        <v>8512.9</v>
      </c>
      <c r="E69" s="16" t="n">
        <f aca="false">E70+E73+E77+E81+E85+E86</f>
        <v>7651.3</v>
      </c>
      <c r="F69" s="17" t="n">
        <v>-861.599999999999</v>
      </c>
      <c r="G69" s="17" t="n">
        <v>89.8788896850662</v>
      </c>
    </row>
    <row r="70" customFormat="false" ht="75" hidden="false" customHeight="false" outlineLevel="0" collapsed="false">
      <c r="A70" s="24" t="s">
        <v>118</v>
      </c>
      <c r="B70" s="20" t="s">
        <v>119</v>
      </c>
      <c r="C70" s="16" t="n">
        <f aca="false">C71+C72</f>
        <v>826</v>
      </c>
      <c r="D70" s="16" t="n">
        <f aca="false">D71+D72</f>
        <v>183</v>
      </c>
      <c r="E70" s="16" t="n">
        <v>134.3</v>
      </c>
      <c r="F70" s="17" t="n">
        <v>-48.7</v>
      </c>
      <c r="G70" s="17" t="n">
        <v>73.3879781420765</v>
      </c>
    </row>
    <row r="71" customFormat="false" ht="18.75" hidden="false" customHeight="false" outlineLevel="0" collapsed="false">
      <c r="A71" s="24" t="s">
        <v>120</v>
      </c>
      <c r="B71" s="20" t="s">
        <v>121</v>
      </c>
      <c r="C71" s="16" t="n">
        <v>684</v>
      </c>
      <c r="D71" s="16" t="n">
        <v>136</v>
      </c>
      <c r="E71" s="16" t="n">
        <v>94.2</v>
      </c>
      <c r="F71" s="17" t="n">
        <v>-41.8</v>
      </c>
      <c r="G71" s="17" t="n">
        <v>69.2647058823529</v>
      </c>
    </row>
    <row r="72" customFormat="false" ht="18.75" hidden="false" customHeight="false" outlineLevel="0" collapsed="false">
      <c r="A72" s="24" t="s">
        <v>122</v>
      </c>
      <c r="B72" s="20" t="s">
        <v>123</v>
      </c>
      <c r="C72" s="16" t="n">
        <v>142</v>
      </c>
      <c r="D72" s="16" t="n">
        <v>47</v>
      </c>
      <c r="E72" s="16" t="n">
        <v>40.1</v>
      </c>
      <c r="F72" s="17" t="n">
        <v>-6.9</v>
      </c>
      <c r="G72" s="17" t="n">
        <v>85.3191489361702</v>
      </c>
    </row>
    <row r="73" customFormat="false" ht="56.25" hidden="false" customHeight="false" outlineLevel="0" collapsed="false">
      <c r="A73" s="24" t="s">
        <v>124</v>
      </c>
      <c r="B73" s="25" t="s">
        <v>125</v>
      </c>
      <c r="C73" s="16" t="n">
        <v>1414</v>
      </c>
      <c r="D73" s="16" t="n">
        <v>346.7</v>
      </c>
      <c r="E73" s="16" t="n">
        <v>267.3</v>
      </c>
      <c r="F73" s="17" t="n">
        <v>-79.4</v>
      </c>
      <c r="G73" s="17" t="n">
        <v>77.0983559273147</v>
      </c>
    </row>
    <row r="74" customFormat="false" ht="18.75" hidden="false" customHeight="false" outlineLevel="0" collapsed="false">
      <c r="A74" s="24" t="s">
        <v>120</v>
      </c>
      <c r="B74" s="20" t="s">
        <v>121</v>
      </c>
      <c r="C74" s="16" t="n">
        <v>964.2</v>
      </c>
      <c r="D74" s="16" t="n">
        <v>241.1</v>
      </c>
      <c r="E74" s="16" t="n">
        <v>190.6</v>
      </c>
      <c r="F74" s="17" t="n">
        <v>-50.5</v>
      </c>
      <c r="G74" s="17" t="n">
        <v>79.0543343011199</v>
      </c>
    </row>
    <row r="75" customFormat="false" ht="18.75" hidden="false" customHeight="false" outlineLevel="0" collapsed="false">
      <c r="A75" s="24" t="s">
        <v>122</v>
      </c>
      <c r="B75" s="20" t="s">
        <v>123</v>
      </c>
      <c r="C75" s="16" t="n">
        <v>329.8</v>
      </c>
      <c r="D75" s="16" t="n">
        <v>82.4</v>
      </c>
      <c r="E75" s="16" t="n">
        <v>56</v>
      </c>
      <c r="F75" s="17" t="n">
        <v>-26.4</v>
      </c>
      <c r="G75" s="17" t="n">
        <v>67.9611650485437</v>
      </c>
    </row>
    <row r="76" customFormat="false" ht="18.75" hidden="false" customHeight="false" outlineLevel="0" collapsed="false">
      <c r="A76" s="24"/>
      <c r="B76" s="20" t="s">
        <v>126</v>
      </c>
      <c r="C76" s="16" t="n">
        <f aca="false">C73-C74-C75</f>
        <v>120</v>
      </c>
      <c r="D76" s="16" t="n">
        <f aca="false">D73-D74-D75</f>
        <v>23.2</v>
      </c>
      <c r="E76" s="16" t="n">
        <v>20.7</v>
      </c>
      <c r="F76" s="17" t="n">
        <v>-2.49999999999999</v>
      </c>
      <c r="G76" s="17" t="n">
        <v>89.2241379310345</v>
      </c>
    </row>
    <row r="77" customFormat="false" ht="75" hidden="false" customHeight="false" outlineLevel="0" collapsed="false">
      <c r="A77" s="24" t="s">
        <v>127</v>
      </c>
      <c r="B77" s="20" t="s">
        <v>128</v>
      </c>
      <c r="C77" s="16" t="n">
        <v>25001.3</v>
      </c>
      <c r="D77" s="16" t="n">
        <v>6344.7</v>
      </c>
      <c r="E77" s="16" t="n">
        <v>5941.1</v>
      </c>
      <c r="F77" s="17" t="n">
        <v>-403.599999999999</v>
      </c>
      <c r="G77" s="17" t="n">
        <v>93.6387851277444</v>
      </c>
    </row>
    <row r="78" customFormat="false" ht="18.75" hidden="false" customHeight="false" outlineLevel="0" collapsed="false">
      <c r="A78" s="24" t="s">
        <v>120</v>
      </c>
      <c r="B78" s="20" t="s">
        <v>121</v>
      </c>
      <c r="C78" s="16" t="n">
        <v>11196</v>
      </c>
      <c r="D78" s="16" t="n">
        <v>2299</v>
      </c>
      <c r="E78" s="16" t="n">
        <v>2257.7</v>
      </c>
      <c r="F78" s="17" t="n">
        <v>-41.3000000000002</v>
      </c>
      <c r="G78" s="17" t="n">
        <v>98.2035667681601</v>
      </c>
    </row>
    <row r="79" customFormat="false" ht="18.75" hidden="false" customHeight="false" outlineLevel="0" collapsed="false">
      <c r="A79" s="24" t="s">
        <v>122</v>
      </c>
      <c r="B79" s="20" t="s">
        <v>123</v>
      </c>
      <c r="C79" s="16" t="n">
        <v>3829</v>
      </c>
      <c r="D79" s="16" t="n">
        <v>787</v>
      </c>
      <c r="E79" s="16" t="n">
        <v>592.1</v>
      </c>
      <c r="F79" s="17" t="n">
        <v>-194.9</v>
      </c>
      <c r="G79" s="17" t="n">
        <v>75.2350698856417</v>
      </c>
    </row>
    <row r="80" customFormat="false" ht="18.75" hidden="false" customHeight="false" outlineLevel="0" collapsed="false">
      <c r="A80" s="24"/>
      <c r="B80" s="20" t="s">
        <v>126</v>
      </c>
      <c r="C80" s="16" t="n">
        <f aca="false">C77-C78-C79</f>
        <v>9976.3</v>
      </c>
      <c r="D80" s="16" t="n">
        <f aca="false">D77-D78-D79</f>
        <v>3258.7</v>
      </c>
      <c r="E80" s="16" t="n">
        <v>3091.3</v>
      </c>
      <c r="F80" s="17" t="n">
        <v>-167.4</v>
      </c>
      <c r="G80" s="17" t="n">
        <v>94.8629821708043</v>
      </c>
    </row>
    <row r="81" customFormat="false" ht="75" hidden="false" customHeight="false" outlineLevel="0" collapsed="false">
      <c r="A81" s="24" t="s">
        <v>129</v>
      </c>
      <c r="B81" s="20" t="s">
        <v>130</v>
      </c>
      <c r="C81" s="16" t="n">
        <v>3988.9</v>
      </c>
      <c r="D81" s="16" t="n">
        <v>936.8</v>
      </c>
      <c r="E81" s="16" t="n">
        <v>852.6</v>
      </c>
      <c r="F81" s="17" t="n">
        <v>-84.1999999999999</v>
      </c>
      <c r="G81" s="17" t="n">
        <v>91.0119555935098</v>
      </c>
    </row>
    <row r="82" customFormat="false" ht="18.75" hidden="false" customHeight="false" outlineLevel="0" collapsed="false">
      <c r="A82" s="24" t="s">
        <v>120</v>
      </c>
      <c r="B82" s="20" t="s">
        <v>121</v>
      </c>
      <c r="C82" s="16" t="n">
        <v>2501.6</v>
      </c>
      <c r="D82" s="16" t="n">
        <v>608.8</v>
      </c>
      <c r="E82" s="16" t="n">
        <v>561.3</v>
      </c>
      <c r="F82" s="17" t="n">
        <v>-47.5</v>
      </c>
      <c r="G82" s="17" t="n">
        <v>92.1977660972405</v>
      </c>
    </row>
    <row r="83" customFormat="false" ht="18.75" hidden="false" customHeight="false" outlineLevel="0" collapsed="false">
      <c r="A83" s="24" t="s">
        <v>122</v>
      </c>
      <c r="B83" s="20" t="s">
        <v>123</v>
      </c>
      <c r="C83" s="16" t="n">
        <v>855.3</v>
      </c>
      <c r="D83" s="16" t="n">
        <v>209.1</v>
      </c>
      <c r="E83" s="16" t="n">
        <v>185.7</v>
      </c>
      <c r="F83" s="17" t="n">
        <v>-23.4</v>
      </c>
      <c r="G83" s="17" t="n">
        <v>88.8091822094692</v>
      </c>
    </row>
    <row r="84" customFormat="false" ht="18.75" hidden="false" customHeight="false" outlineLevel="0" collapsed="false">
      <c r="A84" s="24"/>
      <c r="B84" s="20" t="s">
        <v>131</v>
      </c>
      <c r="C84" s="16" t="n">
        <f aca="false">C81-C82-C83</f>
        <v>632</v>
      </c>
      <c r="D84" s="16" t="n">
        <f aca="false">D81-D82-D83</f>
        <v>118.9</v>
      </c>
      <c r="E84" s="16" t="n">
        <v>105.6</v>
      </c>
      <c r="F84" s="17" t="n">
        <v>-13.3</v>
      </c>
      <c r="G84" s="17" t="n">
        <v>88.8141295206056</v>
      </c>
    </row>
    <row r="85" customFormat="false" ht="18.75" hidden="false" customHeight="false" outlineLevel="0" collapsed="false">
      <c r="A85" s="24" t="s">
        <v>132</v>
      </c>
      <c r="B85" s="20" t="s">
        <v>133</v>
      </c>
      <c r="C85" s="16" t="n">
        <v>1000</v>
      </c>
      <c r="D85" s="16" t="n">
        <v>0</v>
      </c>
      <c r="E85" s="16"/>
      <c r="F85" s="17" t="n">
        <v>0</v>
      </c>
      <c r="G85" s="17" t="n">
        <v>0</v>
      </c>
    </row>
    <row r="86" customFormat="false" ht="37.5" hidden="false" customHeight="false" outlineLevel="0" collapsed="false">
      <c r="A86" s="24" t="s">
        <v>134</v>
      </c>
      <c r="B86" s="20" t="s">
        <v>135</v>
      </c>
      <c r="C86" s="16" t="n">
        <f aca="false">C87+C91+C94+C98+C102</f>
        <v>2363.5</v>
      </c>
      <c r="D86" s="16" t="n">
        <f aca="false">D87+D91+D94+D98+D102</f>
        <v>701.7</v>
      </c>
      <c r="E86" s="16" t="n">
        <v>456</v>
      </c>
      <c r="F86" s="17" t="n">
        <v>-245.7</v>
      </c>
      <c r="G86" s="17" t="n">
        <v>64.9850363403164</v>
      </c>
    </row>
    <row r="87" customFormat="false" ht="56.25" hidden="false" customHeight="false" outlineLevel="0" collapsed="false">
      <c r="A87" s="24" t="s">
        <v>134</v>
      </c>
      <c r="B87" s="20" t="s">
        <v>136</v>
      </c>
      <c r="C87" s="16" t="n">
        <v>295</v>
      </c>
      <c r="D87" s="16" t="n">
        <v>70.4</v>
      </c>
      <c r="E87" s="16" t="n">
        <v>55</v>
      </c>
      <c r="F87" s="17" t="n">
        <v>-15.4</v>
      </c>
      <c r="G87" s="17" t="n">
        <v>78.125</v>
      </c>
    </row>
    <row r="88" customFormat="false" ht="18.75" hidden="false" customHeight="false" outlineLevel="0" collapsed="false">
      <c r="A88" s="24" t="s">
        <v>120</v>
      </c>
      <c r="B88" s="20" t="s">
        <v>121</v>
      </c>
      <c r="C88" s="16" t="n">
        <v>207.6</v>
      </c>
      <c r="D88" s="16" t="n">
        <v>50</v>
      </c>
      <c r="E88" s="16" t="n">
        <v>36.7</v>
      </c>
      <c r="F88" s="17" t="n">
        <v>-13.3</v>
      </c>
      <c r="G88" s="17" t="n">
        <v>73.4</v>
      </c>
    </row>
    <row r="89" customFormat="false" ht="18.75" hidden="false" customHeight="false" outlineLevel="0" collapsed="false">
      <c r="A89" s="24" t="s">
        <v>122</v>
      </c>
      <c r="B89" s="20" t="s">
        <v>123</v>
      </c>
      <c r="C89" s="16" t="n">
        <v>71</v>
      </c>
      <c r="D89" s="16" t="n">
        <v>17</v>
      </c>
      <c r="E89" s="16" t="n">
        <v>14.8</v>
      </c>
      <c r="F89" s="17" t="n">
        <v>-2.2</v>
      </c>
      <c r="G89" s="17" t="n">
        <v>87.0588235294118</v>
      </c>
    </row>
    <row r="90" customFormat="false" ht="18.75" hidden="false" customHeight="false" outlineLevel="0" collapsed="false">
      <c r="A90" s="24"/>
      <c r="B90" s="20" t="s">
        <v>131</v>
      </c>
      <c r="C90" s="16" t="n">
        <f aca="false">C87-C88-C89</f>
        <v>16.4</v>
      </c>
      <c r="D90" s="16" t="n">
        <f aca="false">D87-D88-D89</f>
        <v>3.40000000000001</v>
      </c>
      <c r="E90" s="16" t="n">
        <v>3.5</v>
      </c>
      <c r="F90" s="17" t="n">
        <v>0.0999999999999943</v>
      </c>
      <c r="G90" s="17" t="n">
        <v>102.941176470588</v>
      </c>
    </row>
    <row r="91" customFormat="false" ht="40.5" hidden="false" customHeight="true" outlineLevel="0" collapsed="false">
      <c r="A91" s="24" t="s">
        <v>134</v>
      </c>
      <c r="B91" s="20" t="s">
        <v>137</v>
      </c>
      <c r="C91" s="16" t="n">
        <v>199</v>
      </c>
      <c r="D91" s="16" t="n">
        <v>45</v>
      </c>
      <c r="E91" s="16" t="n">
        <v>34.8</v>
      </c>
      <c r="F91" s="17" t="n">
        <v>-10.2</v>
      </c>
      <c r="G91" s="17" t="n">
        <v>77.3333333333333</v>
      </c>
    </row>
    <row r="92" customFormat="false" ht="18.75" hidden="false" customHeight="false" outlineLevel="0" collapsed="false">
      <c r="A92" s="24" t="s">
        <v>120</v>
      </c>
      <c r="B92" s="20" t="s">
        <v>121</v>
      </c>
      <c r="C92" s="16" t="n">
        <v>148</v>
      </c>
      <c r="D92" s="16" t="n">
        <v>33</v>
      </c>
      <c r="E92" s="16" t="n">
        <v>27.4</v>
      </c>
      <c r="F92" s="17" t="n">
        <v>-5.6</v>
      </c>
      <c r="G92" s="17" t="n">
        <v>83.030303030303</v>
      </c>
    </row>
    <row r="93" customFormat="false" ht="18.75" hidden="false" customHeight="false" outlineLevel="0" collapsed="false">
      <c r="A93" s="24" t="s">
        <v>122</v>
      </c>
      <c r="B93" s="20" t="s">
        <v>123</v>
      </c>
      <c r="C93" s="16" t="n">
        <v>51</v>
      </c>
      <c r="D93" s="16" t="n">
        <v>12</v>
      </c>
      <c r="E93" s="16" t="n">
        <v>7.4</v>
      </c>
      <c r="F93" s="17" t="n">
        <v>-4.6</v>
      </c>
      <c r="G93" s="17" t="n">
        <v>61.6666666666667</v>
      </c>
    </row>
    <row r="94" customFormat="false" ht="56.25" hidden="false" customHeight="false" outlineLevel="0" collapsed="false">
      <c r="A94" s="24" t="s">
        <v>134</v>
      </c>
      <c r="B94" s="20" t="s">
        <v>138</v>
      </c>
      <c r="C94" s="16" t="n">
        <v>295</v>
      </c>
      <c r="D94" s="16" t="n">
        <v>64.1</v>
      </c>
      <c r="E94" s="16" t="n">
        <v>47</v>
      </c>
      <c r="F94" s="17" t="n">
        <v>-17.1</v>
      </c>
      <c r="G94" s="17" t="n">
        <v>73.3229329173167</v>
      </c>
    </row>
    <row r="95" customFormat="false" ht="18.75" hidden="false" customHeight="false" outlineLevel="0" collapsed="false">
      <c r="A95" s="24" t="s">
        <v>120</v>
      </c>
      <c r="B95" s="20" t="s">
        <v>121</v>
      </c>
      <c r="C95" s="16" t="n">
        <v>207</v>
      </c>
      <c r="D95" s="16" t="n">
        <v>45</v>
      </c>
      <c r="E95" s="16" t="n">
        <v>37</v>
      </c>
      <c r="F95" s="17" t="n">
        <v>-8</v>
      </c>
      <c r="G95" s="17" t="n">
        <v>82.2222222222222</v>
      </c>
    </row>
    <row r="96" customFormat="false" ht="18.75" hidden="false" customHeight="false" outlineLevel="0" collapsed="false">
      <c r="A96" s="24" t="s">
        <v>122</v>
      </c>
      <c r="B96" s="20" t="s">
        <v>123</v>
      </c>
      <c r="C96" s="16" t="n">
        <v>71</v>
      </c>
      <c r="D96" s="16" t="n">
        <v>15</v>
      </c>
      <c r="E96" s="16" t="n">
        <v>10</v>
      </c>
      <c r="F96" s="17" t="n">
        <v>-5</v>
      </c>
      <c r="G96" s="17" t="n">
        <v>66.6666666666667</v>
      </c>
    </row>
    <row r="97" customFormat="false" ht="18.75" hidden="false" customHeight="false" outlineLevel="0" collapsed="false">
      <c r="A97" s="24"/>
      <c r="B97" s="20" t="s">
        <v>126</v>
      </c>
      <c r="C97" s="16" t="n">
        <f aca="false">C94-C95-C96</f>
        <v>17</v>
      </c>
      <c r="D97" s="16" t="n">
        <f aca="false">D94-D95-D96</f>
        <v>4.09999999999999</v>
      </c>
      <c r="E97" s="16"/>
      <c r="F97" s="17" t="n">
        <v>-4.09999999999999</v>
      </c>
      <c r="G97" s="17" t="n">
        <v>0</v>
      </c>
    </row>
    <row r="98" customFormat="false" ht="18.75" hidden="false" customHeight="false" outlineLevel="0" collapsed="false">
      <c r="A98" s="24" t="s">
        <v>134</v>
      </c>
      <c r="B98" s="20" t="s">
        <v>139</v>
      </c>
      <c r="C98" s="16" t="n">
        <v>1407</v>
      </c>
      <c r="D98" s="16" t="n">
        <v>354.7</v>
      </c>
      <c r="E98" s="16" t="n">
        <v>257.4</v>
      </c>
      <c r="F98" s="17" t="n">
        <v>-97.3</v>
      </c>
      <c r="G98" s="17" t="n">
        <v>72.5683676346208</v>
      </c>
    </row>
    <row r="99" customFormat="false" ht="18.75" hidden="false" customHeight="false" outlineLevel="0" collapsed="false">
      <c r="A99" s="24" t="s">
        <v>120</v>
      </c>
      <c r="B99" s="20" t="s">
        <v>121</v>
      </c>
      <c r="C99" s="16" t="n">
        <v>1038</v>
      </c>
      <c r="D99" s="16" t="n">
        <v>259</v>
      </c>
      <c r="E99" s="16" t="n">
        <v>194.6</v>
      </c>
      <c r="F99" s="17" t="n">
        <v>-64.4</v>
      </c>
      <c r="G99" s="17" t="n">
        <v>75.1351351351351</v>
      </c>
    </row>
    <row r="100" customFormat="false" ht="18.75" hidden="false" customHeight="false" outlineLevel="0" collapsed="false">
      <c r="A100" s="24" t="s">
        <v>122</v>
      </c>
      <c r="B100" s="20" t="s">
        <v>123</v>
      </c>
      <c r="C100" s="16" t="n">
        <v>355</v>
      </c>
      <c r="D100" s="16" t="n">
        <v>89</v>
      </c>
      <c r="E100" s="16" t="n">
        <v>61.5</v>
      </c>
      <c r="F100" s="17" t="n">
        <v>-27.5</v>
      </c>
      <c r="G100" s="17" t="n">
        <v>69.1011235955056</v>
      </c>
    </row>
    <row r="101" customFormat="false" ht="18.75" hidden="false" customHeight="false" outlineLevel="0" collapsed="false">
      <c r="A101" s="24"/>
      <c r="B101" s="20" t="s">
        <v>126</v>
      </c>
      <c r="C101" s="16" t="n">
        <f aca="false">C98-C99-C100</f>
        <v>14</v>
      </c>
      <c r="D101" s="16" t="n">
        <f aca="false">D98-D99-D100</f>
        <v>6.69999999999999</v>
      </c>
      <c r="E101" s="16" t="n">
        <v>1.3</v>
      </c>
      <c r="F101" s="17" t="n">
        <v>-5.39999999999999</v>
      </c>
      <c r="G101" s="17" t="n">
        <v>19.4029850746269</v>
      </c>
    </row>
    <row r="102" customFormat="false" ht="18.75" hidden="false" customHeight="false" outlineLevel="0" collapsed="false">
      <c r="A102" s="24" t="s">
        <v>134</v>
      </c>
      <c r="B102" s="20" t="s">
        <v>140</v>
      </c>
      <c r="C102" s="16" t="n">
        <v>167.5</v>
      </c>
      <c r="D102" s="16" t="n">
        <v>167.5</v>
      </c>
      <c r="E102" s="16" t="n">
        <v>61.8</v>
      </c>
      <c r="F102" s="17" t="n">
        <v>-105.7</v>
      </c>
      <c r="G102" s="17" t="n">
        <v>36.8955223880597</v>
      </c>
    </row>
    <row r="103" customFormat="false" ht="18.75" hidden="false" customHeight="false" outlineLevel="0" collapsed="false">
      <c r="A103" s="24" t="s">
        <v>141</v>
      </c>
      <c r="B103" s="20" t="s">
        <v>142</v>
      </c>
      <c r="C103" s="16" t="n">
        <f aca="false">C104</f>
        <v>406.8</v>
      </c>
      <c r="D103" s="16" t="n">
        <f aca="false">D104</f>
        <v>101.8</v>
      </c>
      <c r="E103" s="16" t="n">
        <v>66.7</v>
      </c>
      <c r="F103" s="17" t="n">
        <v>-35.1</v>
      </c>
      <c r="G103" s="17" t="n">
        <v>65.5206286836935</v>
      </c>
    </row>
    <row r="104" customFormat="false" ht="37.5" hidden="false" customHeight="false" outlineLevel="0" collapsed="false">
      <c r="A104" s="24" t="s">
        <v>143</v>
      </c>
      <c r="B104" s="20" t="s">
        <v>144</v>
      </c>
      <c r="C104" s="16" t="n">
        <v>406.8</v>
      </c>
      <c r="D104" s="16" t="n">
        <v>101.8</v>
      </c>
      <c r="E104" s="16" t="n">
        <v>66.7</v>
      </c>
      <c r="F104" s="17" t="n">
        <v>-35.1</v>
      </c>
      <c r="G104" s="17" t="n">
        <v>65.5206286836935</v>
      </c>
    </row>
    <row r="105" customFormat="false" ht="18.75" hidden="false" customHeight="false" outlineLevel="0" collapsed="false">
      <c r="A105" s="24" t="s">
        <v>120</v>
      </c>
      <c r="B105" s="20" t="s">
        <v>121</v>
      </c>
      <c r="C105" s="16" t="n">
        <v>309.5</v>
      </c>
      <c r="D105" s="16" t="n">
        <v>77.4</v>
      </c>
      <c r="E105" s="16" t="n">
        <v>49.7</v>
      </c>
      <c r="F105" s="17" t="n">
        <v>-27.7</v>
      </c>
      <c r="G105" s="17" t="n">
        <v>64.2118863049096</v>
      </c>
    </row>
    <row r="106" customFormat="false" ht="18.75" hidden="false" customHeight="false" outlineLevel="0" collapsed="false">
      <c r="A106" s="24" t="s">
        <v>122</v>
      </c>
      <c r="B106" s="20" t="s">
        <v>123</v>
      </c>
      <c r="C106" s="16" t="n">
        <v>97.3</v>
      </c>
      <c r="D106" s="16" t="n">
        <v>24.4</v>
      </c>
      <c r="E106" s="16" t="n">
        <v>17</v>
      </c>
      <c r="F106" s="17" t="n">
        <v>-7.4</v>
      </c>
      <c r="G106" s="17" t="n">
        <v>69.672131147541</v>
      </c>
    </row>
    <row r="107" customFormat="false" ht="37.5" hidden="false" customHeight="false" outlineLevel="0" collapsed="false">
      <c r="A107" s="24" t="s">
        <v>145</v>
      </c>
      <c r="B107" s="20" t="s">
        <v>146</v>
      </c>
      <c r="C107" s="16" t="n">
        <f aca="false">C108+C112+C114+C118</f>
        <v>2910.9</v>
      </c>
      <c r="D107" s="16" t="n">
        <f aca="false">D108+D112+D114+D118</f>
        <v>565.2</v>
      </c>
      <c r="E107" s="16" t="n">
        <v>413.6</v>
      </c>
      <c r="F107" s="17" t="n">
        <v>-151.6</v>
      </c>
      <c r="G107" s="17" t="n">
        <v>73.1776362349611</v>
      </c>
    </row>
    <row r="108" customFormat="false" ht="56.25" hidden="false" customHeight="false" outlineLevel="0" collapsed="false">
      <c r="A108" s="24" t="s">
        <v>147</v>
      </c>
      <c r="B108" s="20" t="s">
        <v>148</v>
      </c>
      <c r="C108" s="16" t="n">
        <v>1014.9</v>
      </c>
      <c r="D108" s="16" t="n">
        <v>254.2</v>
      </c>
      <c r="E108" s="16" t="n">
        <v>188.9</v>
      </c>
      <c r="F108" s="17" t="n">
        <v>-65.3</v>
      </c>
      <c r="G108" s="17" t="n">
        <v>74.3115656963021</v>
      </c>
    </row>
    <row r="109" customFormat="false" ht="18.75" hidden="false" customHeight="false" outlineLevel="0" collapsed="false">
      <c r="A109" s="24" t="s">
        <v>120</v>
      </c>
      <c r="B109" s="20" t="s">
        <v>121</v>
      </c>
      <c r="C109" s="16" t="n">
        <v>531</v>
      </c>
      <c r="D109" s="16" t="n">
        <v>132.7</v>
      </c>
      <c r="E109" s="16" t="n">
        <v>112.1</v>
      </c>
      <c r="F109" s="17" t="n">
        <v>-20.6</v>
      </c>
      <c r="G109" s="17" t="n">
        <v>84.4762622456669</v>
      </c>
    </row>
    <row r="110" customFormat="false" ht="18.75" hidden="false" customHeight="false" outlineLevel="0" collapsed="false">
      <c r="A110" s="24" t="s">
        <v>122</v>
      </c>
      <c r="B110" s="20" t="s">
        <v>123</v>
      </c>
      <c r="C110" s="16" t="n">
        <v>181.6</v>
      </c>
      <c r="D110" s="16" t="n">
        <v>45.4</v>
      </c>
      <c r="E110" s="16" t="n">
        <v>29.7</v>
      </c>
      <c r="F110" s="17" t="n">
        <v>-15.7</v>
      </c>
      <c r="G110" s="17" t="n">
        <v>65.4185022026432</v>
      </c>
    </row>
    <row r="111" customFormat="false" ht="18.75" hidden="false" customHeight="false" outlineLevel="0" collapsed="false">
      <c r="A111" s="24"/>
      <c r="B111" s="20" t="s">
        <v>126</v>
      </c>
      <c r="C111" s="16" t="n">
        <f aca="false">C108-C109-C110</f>
        <v>302.3</v>
      </c>
      <c r="D111" s="16" t="n">
        <f aca="false">D108-D109-D110</f>
        <v>76.1</v>
      </c>
      <c r="E111" s="16" t="n">
        <v>47.1</v>
      </c>
      <c r="F111" s="17" t="n">
        <v>-29</v>
      </c>
      <c r="G111" s="17" t="n">
        <v>61.892247043364</v>
      </c>
    </row>
    <row r="112" customFormat="false" ht="18.75" hidden="false" customHeight="false" outlineLevel="0" collapsed="false">
      <c r="A112" s="24" t="s">
        <v>149</v>
      </c>
      <c r="B112" s="20" t="s">
        <v>150</v>
      </c>
      <c r="C112" s="16" t="n">
        <v>991</v>
      </c>
      <c r="D112" s="16" t="n">
        <v>73</v>
      </c>
      <c r="E112" s="16" t="n">
        <v>47.9</v>
      </c>
      <c r="F112" s="17" t="n">
        <v>-25.1</v>
      </c>
      <c r="G112" s="17" t="n">
        <v>65.6164383561644</v>
      </c>
    </row>
    <row r="113" customFormat="false" ht="18.75" hidden="false" customHeight="false" outlineLevel="0" collapsed="false">
      <c r="A113" s="24"/>
      <c r="B113" s="20" t="s">
        <v>126</v>
      </c>
      <c r="C113" s="16" t="n">
        <v>991</v>
      </c>
      <c r="D113" s="16" t="n">
        <v>73</v>
      </c>
      <c r="E113" s="16" t="n">
        <v>47.9</v>
      </c>
      <c r="F113" s="17" t="n">
        <v>-25.1</v>
      </c>
      <c r="G113" s="17" t="n">
        <v>65.6164383561644</v>
      </c>
    </row>
    <row r="114" customFormat="false" ht="18.75" hidden="false" customHeight="false" outlineLevel="0" collapsed="false">
      <c r="A114" s="24" t="s">
        <v>149</v>
      </c>
      <c r="B114" s="20" t="s">
        <v>151</v>
      </c>
      <c r="C114" s="16" t="n">
        <v>765</v>
      </c>
      <c r="D114" s="16" t="n">
        <v>228</v>
      </c>
      <c r="E114" s="16" t="n">
        <v>176.8</v>
      </c>
      <c r="F114" s="17" t="n">
        <v>-51.2</v>
      </c>
      <c r="G114" s="17" t="n">
        <v>77.5438596491228</v>
      </c>
    </row>
    <row r="115" customFormat="false" ht="18.75" hidden="false" customHeight="false" outlineLevel="0" collapsed="false">
      <c r="A115" s="24" t="s">
        <v>120</v>
      </c>
      <c r="B115" s="20" t="s">
        <v>121</v>
      </c>
      <c r="C115" s="16" t="n">
        <v>502</v>
      </c>
      <c r="D115" s="16" t="n">
        <v>150</v>
      </c>
      <c r="E115" s="16" t="n">
        <v>112.3</v>
      </c>
      <c r="F115" s="17" t="n">
        <v>-37.7</v>
      </c>
      <c r="G115" s="17" t="n">
        <v>74.8666666666667</v>
      </c>
    </row>
    <row r="116" customFormat="false" ht="18.75" hidden="false" customHeight="false" outlineLevel="0" collapsed="false">
      <c r="A116" s="24" t="s">
        <v>122</v>
      </c>
      <c r="B116" s="20" t="s">
        <v>152</v>
      </c>
      <c r="C116" s="16" t="n">
        <v>172</v>
      </c>
      <c r="D116" s="16" t="n">
        <v>51</v>
      </c>
      <c r="E116" s="16" t="n">
        <v>37.5</v>
      </c>
      <c r="F116" s="17" t="n">
        <v>-13.5</v>
      </c>
      <c r="G116" s="17" t="n">
        <v>73.5294117647059</v>
      </c>
    </row>
    <row r="117" customFormat="false" ht="18.75" hidden="false" customHeight="false" outlineLevel="0" collapsed="false">
      <c r="A117" s="24"/>
      <c r="B117" s="20" t="s">
        <v>126</v>
      </c>
      <c r="C117" s="16" t="n">
        <f aca="false">C114-C115-C116</f>
        <v>91</v>
      </c>
      <c r="D117" s="16" t="n">
        <f aca="false">D114-D115-D116</f>
        <v>27</v>
      </c>
      <c r="E117" s="16" t="n">
        <v>27</v>
      </c>
      <c r="F117" s="17" t="n">
        <v>0</v>
      </c>
      <c r="G117" s="17" t="n">
        <v>100</v>
      </c>
    </row>
    <row r="118" customFormat="false" ht="18.75" hidden="false" customHeight="false" outlineLevel="0" collapsed="false">
      <c r="A118" s="24" t="s">
        <v>153</v>
      </c>
      <c r="B118" s="20" t="s">
        <v>154</v>
      </c>
      <c r="C118" s="16" t="n">
        <f aca="false">C119+C120+C121</f>
        <v>140</v>
      </c>
      <c r="D118" s="16" t="n">
        <f aca="false">D119+D120+D121</f>
        <v>10</v>
      </c>
      <c r="E118" s="16"/>
      <c r="F118" s="17" t="n">
        <v>-10</v>
      </c>
      <c r="G118" s="17" t="n">
        <v>0</v>
      </c>
    </row>
    <row r="119" customFormat="false" ht="56.25" hidden="false" customHeight="false" outlineLevel="0" collapsed="false">
      <c r="A119" s="24" t="s">
        <v>153</v>
      </c>
      <c r="B119" s="20" t="s">
        <v>155</v>
      </c>
      <c r="C119" s="16" t="n">
        <v>50</v>
      </c>
      <c r="D119" s="16" t="n">
        <v>0</v>
      </c>
      <c r="E119" s="16"/>
      <c r="F119" s="17" t="n">
        <v>0</v>
      </c>
      <c r="G119" s="17" t="n">
        <v>0</v>
      </c>
    </row>
    <row r="120" customFormat="false" ht="37.5" hidden="false" customHeight="false" outlineLevel="0" collapsed="false">
      <c r="A120" s="24" t="s">
        <v>153</v>
      </c>
      <c r="B120" s="20" t="s">
        <v>156</v>
      </c>
      <c r="C120" s="16" t="n">
        <v>40</v>
      </c>
      <c r="D120" s="16" t="n">
        <v>0</v>
      </c>
      <c r="E120" s="16"/>
      <c r="F120" s="17" t="n">
        <v>0</v>
      </c>
      <c r="G120" s="17" t="n">
        <v>0</v>
      </c>
    </row>
    <row r="121" customFormat="false" ht="37.5" hidden="false" customHeight="false" outlineLevel="0" collapsed="false">
      <c r="A121" s="24" t="s">
        <v>153</v>
      </c>
      <c r="B121" s="20" t="s">
        <v>157</v>
      </c>
      <c r="C121" s="16" t="n">
        <v>50</v>
      </c>
      <c r="D121" s="16" t="n">
        <v>10</v>
      </c>
      <c r="E121" s="16"/>
      <c r="F121" s="17" t="n">
        <v>-10</v>
      </c>
      <c r="G121" s="17" t="n">
        <v>0</v>
      </c>
    </row>
    <row r="122" customFormat="false" ht="18.75" hidden="false" customHeight="false" outlineLevel="0" collapsed="false">
      <c r="A122" s="24" t="s">
        <v>158</v>
      </c>
      <c r="B122" s="20" t="s">
        <v>159</v>
      </c>
      <c r="C122" s="16" t="n">
        <f aca="false">C123+C126+C128</f>
        <v>5987.8</v>
      </c>
      <c r="D122" s="16" t="n">
        <f aca="false">D123+D126+D128</f>
        <v>665.1</v>
      </c>
      <c r="E122" s="16" t="n">
        <f aca="false">E123+E126+E128</f>
        <v>571.4</v>
      </c>
      <c r="F122" s="17" t="n">
        <v>-93.7000000000001</v>
      </c>
      <c r="G122" s="17" t="n">
        <v>85.9118929484288</v>
      </c>
    </row>
    <row r="123" customFormat="false" ht="37.5" hidden="false" customHeight="false" outlineLevel="0" collapsed="false">
      <c r="A123" s="24" t="s">
        <v>160</v>
      </c>
      <c r="B123" s="20" t="s">
        <v>161</v>
      </c>
      <c r="C123" s="16" t="n">
        <v>188.2</v>
      </c>
      <c r="D123" s="16" t="n">
        <v>79.3</v>
      </c>
      <c r="E123" s="16" t="n">
        <v>24.8</v>
      </c>
      <c r="F123" s="17" t="n">
        <v>-54.5</v>
      </c>
      <c r="G123" s="17" t="n">
        <v>31.2736443883985</v>
      </c>
    </row>
    <row r="124" customFormat="false" ht="18.75" hidden="false" customHeight="false" outlineLevel="0" collapsed="false">
      <c r="A124" s="24" t="s">
        <v>120</v>
      </c>
      <c r="B124" s="20" t="s">
        <v>121</v>
      </c>
      <c r="C124" s="16" t="n">
        <v>138.1</v>
      </c>
      <c r="D124" s="16" t="n">
        <v>59.2</v>
      </c>
      <c r="E124" s="16" t="n">
        <v>18.7</v>
      </c>
      <c r="F124" s="17" t="n">
        <v>-40.5</v>
      </c>
      <c r="G124" s="17" t="n">
        <v>31.5878378378378</v>
      </c>
    </row>
    <row r="125" customFormat="false" ht="18.75" hidden="false" customHeight="false" outlineLevel="0" collapsed="false">
      <c r="A125" s="24" t="s">
        <v>122</v>
      </c>
      <c r="B125" s="20" t="s">
        <v>152</v>
      </c>
      <c r="C125" s="16" t="n">
        <v>50.1</v>
      </c>
      <c r="D125" s="16" t="n">
        <v>20.1</v>
      </c>
      <c r="E125" s="16" t="n">
        <v>6.1</v>
      </c>
      <c r="F125" s="17" t="n">
        <v>-14</v>
      </c>
      <c r="G125" s="17" t="n">
        <v>30.3482587064677</v>
      </c>
    </row>
    <row r="126" customFormat="false" ht="18.75" hidden="false" customHeight="false" outlineLevel="0" collapsed="false">
      <c r="A126" s="24" t="s">
        <v>162</v>
      </c>
      <c r="B126" s="20" t="s">
        <v>163</v>
      </c>
      <c r="C126" s="16" t="n">
        <f aca="false">C127</f>
        <v>1648.4</v>
      </c>
      <c r="D126" s="16" t="n">
        <f aca="false">D127</f>
        <v>195</v>
      </c>
      <c r="E126" s="16" t="n">
        <v>166.9</v>
      </c>
      <c r="F126" s="17" t="n">
        <v>-28.1</v>
      </c>
      <c r="G126" s="17" t="n">
        <v>85.5897435897436</v>
      </c>
    </row>
    <row r="127" customFormat="false" ht="37.5" hidden="false" customHeight="false" outlineLevel="0" collapsed="false">
      <c r="A127" s="24"/>
      <c r="B127" s="20" t="s">
        <v>164</v>
      </c>
      <c r="C127" s="16" t="n">
        <v>1648.4</v>
      </c>
      <c r="D127" s="16" t="n">
        <v>195</v>
      </c>
      <c r="E127" s="16" t="n">
        <v>166.9</v>
      </c>
      <c r="F127" s="17" t="n">
        <v>-28.1</v>
      </c>
      <c r="G127" s="17" t="n">
        <v>85.5897435897436</v>
      </c>
    </row>
    <row r="128" customFormat="false" ht="37.5" hidden="false" customHeight="false" outlineLevel="0" collapsed="false">
      <c r="A128" s="24" t="s">
        <v>165</v>
      </c>
      <c r="B128" s="20" t="s">
        <v>166</v>
      </c>
      <c r="C128" s="16" t="n">
        <f aca="false">C129+C130+C131+C132+C133+C134+C135</f>
        <v>4151.2</v>
      </c>
      <c r="D128" s="16" t="n">
        <f aca="false">D129+D130+D131+D132+D133+D134+D135</f>
        <v>390.8</v>
      </c>
      <c r="E128" s="16" t="n">
        <v>379.7</v>
      </c>
      <c r="F128" s="17" t="n">
        <v>-11.1</v>
      </c>
      <c r="G128" s="17" t="n">
        <v>97.1596724667349</v>
      </c>
    </row>
    <row r="129" customFormat="false" ht="36" hidden="false" customHeight="true" outlineLevel="0" collapsed="false">
      <c r="A129" s="24" t="s">
        <v>165</v>
      </c>
      <c r="B129" s="20" t="s">
        <v>167</v>
      </c>
      <c r="C129" s="16" t="n">
        <v>200</v>
      </c>
      <c r="D129" s="16" t="n">
        <v>40</v>
      </c>
      <c r="E129" s="16" t="n">
        <v>30</v>
      </c>
      <c r="F129" s="17" t="n">
        <v>-10</v>
      </c>
      <c r="G129" s="17" t="n">
        <v>75</v>
      </c>
    </row>
    <row r="130" customFormat="false" ht="75" hidden="false" customHeight="false" outlineLevel="0" collapsed="false">
      <c r="A130" s="24" t="s">
        <v>165</v>
      </c>
      <c r="B130" s="20" t="s">
        <v>168</v>
      </c>
      <c r="C130" s="16" t="n">
        <v>200</v>
      </c>
      <c r="D130" s="16" t="n">
        <v>32.6</v>
      </c>
      <c r="E130" s="16" t="n">
        <v>37.5</v>
      </c>
      <c r="F130" s="17" t="n">
        <v>4.9</v>
      </c>
      <c r="G130" s="17" t="n">
        <v>115.030674846626</v>
      </c>
    </row>
    <row r="131" customFormat="false" ht="18.75" hidden="false" customHeight="false" outlineLevel="0" collapsed="false">
      <c r="A131" s="24" t="s">
        <v>165</v>
      </c>
      <c r="B131" s="20" t="s">
        <v>169</v>
      </c>
      <c r="C131" s="16" t="n">
        <v>100</v>
      </c>
      <c r="D131" s="16" t="n">
        <v>20</v>
      </c>
      <c r="E131" s="16" t="n">
        <v>14</v>
      </c>
      <c r="F131" s="17" t="n">
        <v>-6</v>
      </c>
      <c r="G131" s="17" t="n">
        <v>70</v>
      </c>
    </row>
    <row r="132" customFormat="false" ht="37.5" hidden="false" customHeight="false" outlineLevel="0" collapsed="false">
      <c r="A132" s="24" t="s">
        <v>165</v>
      </c>
      <c r="B132" s="20" t="s">
        <v>170</v>
      </c>
      <c r="C132" s="16" t="n">
        <v>2950</v>
      </c>
      <c r="D132" s="16" t="n">
        <v>0</v>
      </c>
      <c r="E132" s="16"/>
      <c r="F132" s="17" t="n">
        <v>0</v>
      </c>
      <c r="G132" s="17" t="n">
        <v>0</v>
      </c>
    </row>
    <row r="133" customFormat="false" ht="37.5" hidden="false" customHeight="false" outlineLevel="0" collapsed="false">
      <c r="A133" s="24" t="s">
        <v>165</v>
      </c>
      <c r="B133" s="20" t="s">
        <v>171</v>
      </c>
      <c r="C133" s="16" t="n">
        <v>0</v>
      </c>
      <c r="D133" s="16" t="n">
        <v>0</v>
      </c>
      <c r="E133" s="16"/>
      <c r="F133" s="17" t="n">
        <v>0</v>
      </c>
      <c r="G133" s="17" t="n">
        <v>0</v>
      </c>
    </row>
    <row r="134" customFormat="false" ht="56.25" hidden="false" customHeight="false" outlineLevel="0" collapsed="false">
      <c r="A134" s="24" t="s">
        <v>165</v>
      </c>
      <c r="B134" s="20" t="s">
        <v>172</v>
      </c>
      <c r="C134" s="16" t="n">
        <v>1.2</v>
      </c>
      <c r="D134" s="16" t="n">
        <v>1.2</v>
      </c>
      <c r="E134" s="16" t="n">
        <v>1.2</v>
      </c>
      <c r="F134" s="17" t="n">
        <v>0</v>
      </c>
      <c r="G134" s="17" t="n">
        <v>100</v>
      </c>
    </row>
    <row r="135" customFormat="false" ht="18.75" hidden="false" customHeight="false" outlineLevel="0" collapsed="false">
      <c r="A135" s="24" t="s">
        <v>165</v>
      </c>
      <c r="B135" s="20" t="s">
        <v>173</v>
      </c>
      <c r="C135" s="16" t="n">
        <v>700</v>
      </c>
      <c r="D135" s="16" t="n">
        <v>297</v>
      </c>
      <c r="E135" s="16" t="n">
        <v>297</v>
      </c>
      <c r="F135" s="17" t="n">
        <v>0</v>
      </c>
      <c r="G135" s="17" t="n">
        <v>100</v>
      </c>
    </row>
    <row r="136" customFormat="false" ht="37.5" hidden="false" customHeight="false" outlineLevel="0" collapsed="false">
      <c r="A136" s="24" t="s">
        <v>174</v>
      </c>
      <c r="B136" s="20" t="s">
        <v>175</v>
      </c>
      <c r="C136" s="16" t="n">
        <f aca="false">C137+C138+C140+C145</f>
        <v>32839.3</v>
      </c>
      <c r="D136" s="16" t="n">
        <f aca="false">D137+D138+D140+D145</f>
        <v>6575.5</v>
      </c>
      <c r="E136" s="16" t="n">
        <f aca="false">E137+E138+E140+E145</f>
        <v>4589.8</v>
      </c>
      <c r="F136" s="17" t="n">
        <v>-1985.7</v>
      </c>
      <c r="G136" s="17" t="n">
        <v>69.8015360048666</v>
      </c>
    </row>
    <row r="137" customFormat="false" ht="18.75" hidden="false" customHeight="false" outlineLevel="0" collapsed="false">
      <c r="A137" s="24" t="s">
        <v>176</v>
      </c>
      <c r="B137" s="20" t="s">
        <v>177</v>
      </c>
      <c r="C137" s="16" t="n">
        <v>1400</v>
      </c>
      <c r="D137" s="16" t="n">
        <v>0</v>
      </c>
      <c r="E137" s="16"/>
      <c r="F137" s="17" t="n">
        <v>0</v>
      </c>
      <c r="G137" s="17" t="n">
        <v>0</v>
      </c>
    </row>
    <row r="138" customFormat="false" ht="18.75" hidden="false" customHeight="false" outlineLevel="0" collapsed="false">
      <c r="A138" s="24" t="s">
        <v>178</v>
      </c>
      <c r="B138" s="20" t="s">
        <v>179</v>
      </c>
      <c r="C138" s="16" t="n">
        <f aca="false">C139</f>
        <v>4879.5</v>
      </c>
      <c r="D138" s="16" t="n">
        <f aca="false">D139</f>
        <v>1979.5</v>
      </c>
      <c r="E138" s="16" t="n">
        <v>55</v>
      </c>
      <c r="F138" s="17" t="n">
        <v>-1924.5</v>
      </c>
      <c r="G138" s="17" t="n">
        <v>2.77847941399343</v>
      </c>
    </row>
    <row r="139" customFormat="false" ht="37.5" hidden="false" customHeight="false" outlineLevel="0" collapsed="false">
      <c r="A139" s="24"/>
      <c r="B139" s="20" t="s">
        <v>180</v>
      </c>
      <c r="C139" s="16" t="n">
        <v>4879.5</v>
      </c>
      <c r="D139" s="16" t="n">
        <v>1979.5</v>
      </c>
      <c r="E139" s="16"/>
      <c r="F139" s="17" t="n">
        <v>-1979.5</v>
      </c>
      <c r="G139" s="17" t="n">
        <v>0</v>
      </c>
    </row>
    <row r="140" customFormat="false" ht="18.75" hidden="false" customHeight="false" outlineLevel="0" collapsed="false">
      <c r="A140" s="24" t="s">
        <v>181</v>
      </c>
      <c r="B140" s="20" t="s">
        <v>182</v>
      </c>
      <c r="C140" s="16" t="n">
        <f aca="false">C141+C142+C143+C144</f>
        <v>23559.8</v>
      </c>
      <c r="D140" s="16" t="n">
        <f aca="false">D141+D142+D143+D144</f>
        <v>4596</v>
      </c>
      <c r="E140" s="16" t="n">
        <v>4534.8</v>
      </c>
      <c r="F140" s="17" t="n">
        <v>-61.1999999999998</v>
      </c>
      <c r="G140" s="17" t="n">
        <v>98.668407310705</v>
      </c>
    </row>
    <row r="141" customFormat="false" ht="18.75" hidden="false" customHeight="false" outlineLevel="0" collapsed="false">
      <c r="A141" s="24"/>
      <c r="B141" s="20" t="s">
        <v>183</v>
      </c>
      <c r="C141" s="16" t="n">
        <v>2953.5</v>
      </c>
      <c r="D141" s="16" t="n">
        <v>999.8</v>
      </c>
      <c r="E141" s="16" t="n">
        <v>999.8</v>
      </c>
      <c r="F141" s="17" t="n">
        <v>0</v>
      </c>
      <c r="G141" s="17" t="n">
        <v>100</v>
      </c>
    </row>
    <row r="142" customFormat="false" ht="18.75" hidden="false" customHeight="false" outlineLevel="0" collapsed="false">
      <c r="A142" s="24"/>
      <c r="B142" s="20" t="s">
        <v>184</v>
      </c>
      <c r="C142" s="16" t="n">
        <v>18732.1</v>
      </c>
      <c r="D142" s="16" t="n">
        <v>3246</v>
      </c>
      <c r="E142" s="16" t="n">
        <v>3246</v>
      </c>
      <c r="F142" s="17" t="n">
        <v>0</v>
      </c>
      <c r="G142" s="17" t="n">
        <v>100</v>
      </c>
    </row>
    <row r="143" customFormat="false" ht="18.75" hidden="false" customHeight="false" outlineLevel="0" collapsed="false">
      <c r="A143" s="24"/>
      <c r="B143" s="20" t="s">
        <v>185</v>
      </c>
      <c r="C143" s="16" t="n">
        <v>1500</v>
      </c>
      <c r="D143" s="16" t="n">
        <v>200</v>
      </c>
      <c r="E143" s="16" t="n">
        <v>190.8</v>
      </c>
      <c r="F143" s="17" t="n">
        <v>-9.19999999999999</v>
      </c>
      <c r="G143" s="17" t="n">
        <v>95.4</v>
      </c>
    </row>
    <row r="144" customFormat="false" ht="18.75" hidden="false" customHeight="false" outlineLevel="0" collapsed="false">
      <c r="A144" s="24"/>
      <c r="B144" s="20" t="s">
        <v>186</v>
      </c>
      <c r="C144" s="16" t="n">
        <v>374.2</v>
      </c>
      <c r="D144" s="16" t="n">
        <v>150.2</v>
      </c>
      <c r="E144" s="16" t="n">
        <v>98.2</v>
      </c>
      <c r="F144" s="17" t="n">
        <v>-52</v>
      </c>
      <c r="G144" s="17" t="n">
        <v>65.3794940079894</v>
      </c>
    </row>
    <row r="145" customFormat="false" ht="18.75" hidden="false" customHeight="false" outlineLevel="0" collapsed="false">
      <c r="A145" s="24" t="s">
        <v>187</v>
      </c>
      <c r="B145" s="20" t="s">
        <v>154</v>
      </c>
      <c r="C145" s="16" t="n">
        <f aca="false">C146</f>
        <v>3000</v>
      </c>
      <c r="D145" s="16" t="n">
        <f aca="false">D146</f>
        <v>0</v>
      </c>
      <c r="E145" s="16"/>
      <c r="F145" s="17" t="n">
        <v>0</v>
      </c>
      <c r="G145" s="17" t="n">
        <v>0</v>
      </c>
    </row>
    <row r="146" customFormat="false" ht="18.75" hidden="false" customHeight="false" outlineLevel="0" collapsed="false">
      <c r="A146" s="24"/>
      <c r="B146" s="20" t="s">
        <v>188</v>
      </c>
      <c r="C146" s="16" t="n">
        <v>3000</v>
      </c>
      <c r="D146" s="16" t="n">
        <v>0</v>
      </c>
      <c r="E146" s="16"/>
      <c r="F146" s="17" t="n">
        <v>0</v>
      </c>
      <c r="G146" s="17" t="n">
        <v>0</v>
      </c>
    </row>
    <row r="147" customFormat="false" ht="18.75" hidden="false" customHeight="false" outlineLevel="0" collapsed="false">
      <c r="A147" s="24" t="s">
        <v>189</v>
      </c>
      <c r="B147" s="20" t="s">
        <v>190</v>
      </c>
      <c r="C147" s="16" t="n">
        <f aca="false">C148+C164+C206+C214</f>
        <v>106304</v>
      </c>
      <c r="D147" s="16" t="n">
        <f aca="false">D148+D164+D206+D214</f>
        <v>24168.7</v>
      </c>
      <c r="E147" s="16" t="n">
        <f aca="false">E148+E164+E206+E214</f>
        <v>19907.9</v>
      </c>
      <c r="F147" s="17" t="n">
        <v>-4260.8</v>
      </c>
      <c r="G147" s="17" t="n">
        <v>82.370586750632</v>
      </c>
    </row>
    <row r="148" customFormat="false" ht="18.75" hidden="false" customHeight="false" outlineLevel="0" collapsed="false">
      <c r="A148" s="24" t="s">
        <v>191</v>
      </c>
      <c r="B148" s="20" t="s">
        <v>192</v>
      </c>
      <c r="C148" s="16" t="n">
        <f aca="false">C149+C153+C157+C160</f>
        <v>41908</v>
      </c>
      <c r="D148" s="16" t="n">
        <f aca="false">D149+D153+D157+D160</f>
        <v>8223.7</v>
      </c>
      <c r="E148" s="16" t="n">
        <v>7002.7</v>
      </c>
      <c r="F148" s="17" t="n">
        <v>-1221</v>
      </c>
      <c r="G148" s="17" t="n">
        <v>85.1526685068765</v>
      </c>
    </row>
    <row r="149" customFormat="false" ht="18.75" hidden="false" customHeight="false" outlineLevel="0" collapsed="false">
      <c r="A149" s="24" t="s">
        <v>191</v>
      </c>
      <c r="B149" s="20" t="s">
        <v>193</v>
      </c>
      <c r="C149" s="16" t="n">
        <v>10624</v>
      </c>
      <c r="D149" s="16" t="n">
        <v>2125</v>
      </c>
      <c r="E149" s="16" t="n">
        <v>1858.4</v>
      </c>
      <c r="F149" s="17" t="n">
        <v>-266.6</v>
      </c>
      <c r="G149" s="17" t="n">
        <v>87.4541176470588</v>
      </c>
    </row>
    <row r="150" customFormat="false" ht="18.75" hidden="false" customHeight="false" outlineLevel="0" collapsed="false">
      <c r="A150" s="24" t="s">
        <v>120</v>
      </c>
      <c r="B150" s="20" t="s">
        <v>121</v>
      </c>
      <c r="C150" s="16" t="n">
        <v>4707</v>
      </c>
      <c r="D150" s="16" t="n">
        <v>941</v>
      </c>
      <c r="E150" s="16" t="n">
        <v>833.7</v>
      </c>
      <c r="F150" s="17" t="n">
        <v>-107.3</v>
      </c>
      <c r="G150" s="17" t="n">
        <v>88.5972369819341</v>
      </c>
    </row>
    <row r="151" customFormat="false" ht="18.75" hidden="false" customHeight="false" outlineLevel="0" collapsed="false">
      <c r="A151" s="24" t="s">
        <v>122</v>
      </c>
      <c r="B151" s="20" t="s">
        <v>123</v>
      </c>
      <c r="C151" s="16" t="n">
        <v>1609</v>
      </c>
      <c r="D151" s="16" t="n">
        <v>320</v>
      </c>
      <c r="E151" s="16" t="n">
        <v>237.6</v>
      </c>
      <c r="F151" s="17" t="n">
        <v>-82.4</v>
      </c>
      <c r="G151" s="17" t="n">
        <v>74.25</v>
      </c>
    </row>
    <row r="152" customFormat="false" ht="18.75" hidden="false" customHeight="false" outlineLevel="0" collapsed="false">
      <c r="A152" s="24"/>
      <c r="B152" s="20" t="s">
        <v>126</v>
      </c>
      <c r="C152" s="16" t="n">
        <f aca="false">C149-C150-C151</f>
        <v>4308</v>
      </c>
      <c r="D152" s="16" t="n">
        <f aca="false">D149-D150-D151</f>
        <v>864</v>
      </c>
      <c r="E152" s="16" t="n">
        <v>787.1</v>
      </c>
      <c r="F152" s="17" t="n">
        <v>-76.9</v>
      </c>
      <c r="G152" s="17" t="n">
        <v>91.099537037037</v>
      </c>
    </row>
    <row r="153" customFormat="false" ht="18.75" hidden="false" customHeight="false" outlineLevel="0" collapsed="false">
      <c r="A153" s="24" t="s">
        <v>191</v>
      </c>
      <c r="B153" s="20" t="s">
        <v>194</v>
      </c>
      <c r="C153" s="16" t="n">
        <v>12209</v>
      </c>
      <c r="D153" s="16" t="n">
        <v>2684.5</v>
      </c>
      <c r="E153" s="16" t="n">
        <v>2369</v>
      </c>
      <c r="F153" s="17" t="n">
        <v>-315.5</v>
      </c>
      <c r="G153" s="17" t="n">
        <v>88.2473458744645</v>
      </c>
    </row>
    <row r="154" customFormat="false" ht="18.75" hidden="false" customHeight="false" outlineLevel="0" collapsed="false">
      <c r="A154" s="24" t="s">
        <v>120</v>
      </c>
      <c r="B154" s="20" t="s">
        <v>121</v>
      </c>
      <c r="C154" s="16" t="n">
        <v>5156</v>
      </c>
      <c r="D154" s="16" t="n">
        <v>1000</v>
      </c>
      <c r="E154" s="16" t="n">
        <v>954.5</v>
      </c>
      <c r="F154" s="17" t="n">
        <v>-45.5</v>
      </c>
      <c r="G154" s="17" t="n">
        <v>95.45</v>
      </c>
    </row>
    <row r="155" customFormat="false" ht="18.75" hidden="false" customHeight="false" outlineLevel="0" collapsed="false">
      <c r="A155" s="24" t="s">
        <v>122</v>
      </c>
      <c r="B155" s="20" t="s">
        <v>123</v>
      </c>
      <c r="C155" s="16" t="n">
        <v>1763</v>
      </c>
      <c r="D155" s="16" t="n">
        <v>342</v>
      </c>
      <c r="E155" s="16" t="n">
        <v>290.2</v>
      </c>
      <c r="F155" s="17" t="n">
        <v>-51.8</v>
      </c>
      <c r="G155" s="17" t="n">
        <v>84.8538011695906</v>
      </c>
    </row>
    <row r="156" customFormat="false" ht="18.75" hidden="false" customHeight="false" outlineLevel="0" collapsed="false">
      <c r="A156" s="24"/>
      <c r="B156" s="20" t="s">
        <v>126</v>
      </c>
      <c r="C156" s="16" t="n">
        <f aca="false">C153-C154-C155</f>
        <v>5290</v>
      </c>
      <c r="D156" s="16" t="n">
        <f aca="false">D153-D154-D155</f>
        <v>1342.5</v>
      </c>
      <c r="E156" s="16" t="n">
        <v>1124.3</v>
      </c>
      <c r="F156" s="17" t="n">
        <v>-218.2</v>
      </c>
      <c r="G156" s="17" t="n">
        <v>83.7467411545624</v>
      </c>
    </row>
    <row r="157" customFormat="false" ht="37.5" hidden="false" customHeight="false" outlineLevel="0" collapsed="false">
      <c r="A157" s="24" t="s">
        <v>191</v>
      </c>
      <c r="B157" s="20" t="s">
        <v>195</v>
      </c>
      <c r="C157" s="16" t="n">
        <v>29</v>
      </c>
      <c r="D157" s="16" t="n">
        <v>7.2</v>
      </c>
      <c r="E157" s="16" t="n">
        <v>0</v>
      </c>
      <c r="F157" s="17" t="n">
        <v>-7.2</v>
      </c>
      <c r="G157" s="17" t="n">
        <v>0</v>
      </c>
    </row>
    <row r="158" customFormat="false" ht="18.75" hidden="false" customHeight="false" outlineLevel="0" collapsed="false">
      <c r="A158" s="24" t="s">
        <v>120</v>
      </c>
      <c r="B158" s="20" t="s">
        <v>121</v>
      </c>
      <c r="C158" s="16" t="n">
        <v>21.6</v>
      </c>
      <c r="D158" s="16" t="n">
        <v>5.4</v>
      </c>
      <c r="E158" s="16" t="n">
        <v>0</v>
      </c>
      <c r="F158" s="17" t="n">
        <v>-5.4</v>
      </c>
      <c r="G158" s="17" t="n">
        <v>0</v>
      </c>
    </row>
    <row r="159" customFormat="false" ht="18.75" hidden="false" customHeight="false" outlineLevel="0" collapsed="false">
      <c r="A159" s="24" t="s">
        <v>122</v>
      </c>
      <c r="B159" s="20" t="s">
        <v>123</v>
      </c>
      <c r="C159" s="16" t="n">
        <v>7.4</v>
      </c>
      <c r="D159" s="16" t="n">
        <v>1.8</v>
      </c>
      <c r="E159" s="16" t="n">
        <v>0</v>
      </c>
      <c r="F159" s="17" t="n">
        <v>-1.8</v>
      </c>
      <c r="G159" s="17" t="n">
        <v>0</v>
      </c>
    </row>
    <row r="160" customFormat="false" ht="18.75" hidden="false" customHeight="false" outlineLevel="0" collapsed="false">
      <c r="A160" s="24" t="s">
        <v>191</v>
      </c>
      <c r="B160" s="20" t="s">
        <v>196</v>
      </c>
      <c r="C160" s="16" t="n">
        <v>19046</v>
      </c>
      <c r="D160" s="16" t="n">
        <v>3407</v>
      </c>
      <c r="E160" s="16" t="n">
        <v>2775.3</v>
      </c>
      <c r="F160" s="17" t="n">
        <v>-631.7</v>
      </c>
      <c r="G160" s="17" t="n">
        <v>81.4587613736425</v>
      </c>
    </row>
    <row r="161" customFormat="false" ht="18.75" hidden="false" customHeight="false" outlineLevel="0" collapsed="false">
      <c r="A161" s="24" t="s">
        <v>120</v>
      </c>
      <c r="B161" s="20" t="s">
        <v>121</v>
      </c>
      <c r="C161" s="16" t="n">
        <v>747</v>
      </c>
      <c r="D161" s="16" t="n">
        <v>187</v>
      </c>
      <c r="E161" s="16" t="n">
        <v>139.2</v>
      </c>
      <c r="F161" s="17" t="n">
        <v>-47.8</v>
      </c>
      <c r="G161" s="17" t="n">
        <v>74.4385026737968</v>
      </c>
    </row>
    <row r="162" customFormat="false" ht="18.75" hidden="false" customHeight="false" outlineLevel="0" collapsed="false">
      <c r="A162" s="24" t="s">
        <v>122</v>
      </c>
      <c r="B162" s="20" t="s">
        <v>123</v>
      </c>
      <c r="C162" s="16" t="n">
        <v>256</v>
      </c>
      <c r="D162" s="16" t="n">
        <v>64</v>
      </c>
      <c r="E162" s="16" t="n">
        <v>34</v>
      </c>
      <c r="F162" s="17" t="n">
        <v>-30</v>
      </c>
      <c r="G162" s="17" t="n">
        <v>53.125</v>
      </c>
    </row>
    <row r="163" customFormat="false" ht="18.75" hidden="false" customHeight="false" outlineLevel="0" collapsed="false">
      <c r="A163" s="24"/>
      <c r="B163" s="20" t="s">
        <v>126</v>
      </c>
      <c r="C163" s="16" t="n">
        <f aca="false">C160-C161-C162</f>
        <v>18043</v>
      </c>
      <c r="D163" s="16" t="n">
        <f aca="false">D160-D161-D162</f>
        <v>3156</v>
      </c>
      <c r="E163" s="16" t="n">
        <v>2602.1</v>
      </c>
      <c r="F163" s="17" t="n">
        <v>-553.9</v>
      </c>
      <c r="G163" s="17" t="n">
        <v>82.4493029150824</v>
      </c>
    </row>
    <row r="164" customFormat="false" ht="18.75" hidden="false" customHeight="false" outlineLevel="0" collapsed="false">
      <c r="A164" s="24" t="s">
        <v>197</v>
      </c>
      <c r="B164" s="20" t="s">
        <v>198</v>
      </c>
      <c r="C164" s="16" t="n">
        <f aca="false">C165+C171+C178+C181+C185+C189+C193+C197+C201+C205+C177</f>
        <v>59978.7</v>
      </c>
      <c r="D164" s="16" t="n">
        <f aca="false">D165+D171+D178+D181+D185+D189+D193+D197+D201+D205+D177</f>
        <v>15086</v>
      </c>
      <c r="E164" s="16" t="n">
        <f aca="false">E165+E171+E178+E181+E185+E189+E193+E197+E201+E205</f>
        <v>12300.2</v>
      </c>
      <c r="F164" s="16" t="n">
        <v>-2785.8</v>
      </c>
      <c r="G164" s="16" t="n">
        <v>81.5338724645367</v>
      </c>
    </row>
    <row r="165" customFormat="false" ht="18.75" hidden="false" customHeight="false" outlineLevel="0" collapsed="false">
      <c r="A165" s="24" t="s">
        <v>197</v>
      </c>
      <c r="B165" s="20" t="s">
        <v>199</v>
      </c>
      <c r="C165" s="16" t="n">
        <f aca="false">C166+C167+C168+C169+C170</f>
        <v>14804</v>
      </c>
      <c r="D165" s="16" t="n">
        <f aca="false">D166+D167+D168+D169+D170</f>
        <v>3855.1</v>
      </c>
      <c r="E165" s="16" t="n">
        <v>2825</v>
      </c>
      <c r="F165" s="17" t="n">
        <v>-1030.1</v>
      </c>
      <c r="G165" s="17" t="n">
        <v>73.2795517626002</v>
      </c>
    </row>
    <row r="166" customFormat="false" ht="18.75" hidden="false" customHeight="false" outlineLevel="0" collapsed="false">
      <c r="A166" s="24" t="s">
        <v>120</v>
      </c>
      <c r="B166" s="20" t="s">
        <v>121</v>
      </c>
      <c r="C166" s="16" t="n">
        <v>7458</v>
      </c>
      <c r="D166" s="16" t="n">
        <v>1853</v>
      </c>
      <c r="E166" s="16" t="n">
        <v>1205.6</v>
      </c>
      <c r="F166" s="17" t="n">
        <v>-647.4</v>
      </c>
      <c r="G166" s="17" t="n">
        <v>65.0620615218564</v>
      </c>
    </row>
    <row r="167" customFormat="false" ht="18.75" hidden="false" customHeight="false" outlineLevel="0" collapsed="false">
      <c r="A167" s="24" t="s">
        <v>122</v>
      </c>
      <c r="B167" s="20" t="s">
        <v>123</v>
      </c>
      <c r="C167" s="16" t="n">
        <v>2551</v>
      </c>
      <c r="D167" s="16" t="n">
        <v>633.7</v>
      </c>
      <c r="E167" s="16" t="n">
        <v>372.3</v>
      </c>
      <c r="F167" s="17" t="n">
        <v>-261.4</v>
      </c>
      <c r="G167" s="17" t="n">
        <v>58.7501972542212</v>
      </c>
    </row>
    <row r="168" customFormat="false" ht="18.75" hidden="false" customHeight="false" outlineLevel="0" collapsed="false">
      <c r="A168" s="24"/>
      <c r="B168" s="20" t="s">
        <v>200</v>
      </c>
      <c r="C168" s="16" t="n">
        <v>54</v>
      </c>
      <c r="D168" s="16" t="n">
        <v>13.5</v>
      </c>
      <c r="E168" s="16" t="n">
        <v>8.7</v>
      </c>
      <c r="F168" s="17" t="n">
        <v>-4.8</v>
      </c>
      <c r="G168" s="17" t="n">
        <v>64.4444444444444</v>
      </c>
    </row>
    <row r="169" customFormat="false" ht="18.75" hidden="false" customHeight="false" outlineLevel="0" collapsed="false">
      <c r="A169" s="24"/>
      <c r="B169" s="20" t="s">
        <v>126</v>
      </c>
      <c r="C169" s="16" t="n">
        <v>334</v>
      </c>
      <c r="D169" s="16" t="n">
        <v>83.5</v>
      </c>
      <c r="E169" s="16" t="n">
        <v>78.6</v>
      </c>
      <c r="F169" s="17" t="n">
        <v>-4.90000000000001</v>
      </c>
      <c r="G169" s="17" t="n">
        <v>94.1317365269461</v>
      </c>
    </row>
    <row r="170" customFormat="false" ht="37.5" hidden="false" customHeight="false" outlineLevel="0" collapsed="false">
      <c r="A170" s="24"/>
      <c r="B170" s="20" t="s">
        <v>201</v>
      </c>
      <c r="C170" s="16" t="n">
        <v>4407</v>
      </c>
      <c r="D170" s="16" t="n">
        <v>1271.4</v>
      </c>
      <c r="E170" s="16" t="n">
        <v>1159.8</v>
      </c>
      <c r="F170" s="17" t="n">
        <v>-111.6</v>
      </c>
      <c r="G170" s="17" t="n">
        <v>91.2222746578575</v>
      </c>
    </row>
    <row r="171" customFormat="false" ht="18.75" hidden="false" customHeight="false" outlineLevel="0" collapsed="false">
      <c r="A171" s="24" t="s">
        <v>197</v>
      </c>
      <c r="B171" s="20" t="s">
        <v>202</v>
      </c>
      <c r="C171" s="16" t="n">
        <f aca="false">C172+C173+C174+C175+C176</f>
        <v>23411</v>
      </c>
      <c r="D171" s="16" t="n">
        <f aca="false">D172+D173+D174+D175+D176</f>
        <v>5962</v>
      </c>
      <c r="E171" s="16" t="n">
        <v>5796.6</v>
      </c>
      <c r="F171" s="17" t="n">
        <v>-165.4</v>
      </c>
      <c r="G171" s="17" t="n">
        <v>97.2257631667226</v>
      </c>
    </row>
    <row r="172" customFormat="false" ht="18.75" hidden="false" customHeight="false" outlineLevel="0" collapsed="false">
      <c r="A172" s="24" t="s">
        <v>120</v>
      </c>
      <c r="B172" s="20" t="s">
        <v>121</v>
      </c>
      <c r="C172" s="16" t="n">
        <v>10880.1</v>
      </c>
      <c r="D172" s="16" t="n">
        <v>2731</v>
      </c>
      <c r="E172" s="16" t="n">
        <v>2684</v>
      </c>
      <c r="F172" s="17" t="n">
        <v>-47</v>
      </c>
      <c r="G172" s="17" t="n">
        <v>98.2790186744782</v>
      </c>
    </row>
    <row r="173" customFormat="false" ht="18.75" hidden="false" customHeight="false" outlineLevel="0" collapsed="false">
      <c r="A173" s="24" t="s">
        <v>122</v>
      </c>
      <c r="B173" s="20" t="s">
        <v>123</v>
      </c>
      <c r="C173" s="16" t="n">
        <v>3720.9</v>
      </c>
      <c r="D173" s="16" t="n">
        <v>934</v>
      </c>
      <c r="E173" s="16" t="n">
        <v>908.2</v>
      </c>
      <c r="F173" s="17" t="n">
        <v>-25.8</v>
      </c>
      <c r="G173" s="17" t="n">
        <v>97.237687366167</v>
      </c>
    </row>
    <row r="174" customFormat="false" ht="18.75" hidden="false" customHeight="false" outlineLevel="0" collapsed="false">
      <c r="A174" s="24"/>
      <c r="B174" s="20" t="s">
        <v>203</v>
      </c>
      <c r="C174" s="16" t="n">
        <v>91</v>
      </c>
      <c r="D174" s="16" t="n">
        <v>23</v>
      </c>
      <c r="E174" s="16" t="n">
        <v>22.8</v>
      </c>
      <c r="F174" s="17" t="n">
        <v>-0.199999999999999</v>
      </c>
      <c r="G174" s="17" t="n">
        <v>99.1304347826087</v>
      </c>
    </row>
    <row r="175" customFormat="false" ht="18.75" hidden="false" customHeight="false" outlineLevel="0" collapsed="false">
      <c r="A175" s="24"/>
      <c r="B175" s="20" t="s">
        <v>126</v>
      </c>
      <c r="C175" s="16" t="n">
        <v>577</v>
      </c>
      <c r="D175" s="16" t="n">
        <v>145</v>
      </c>
      <c r="E175" s="16" t="n">
        <v>114.3</v>
      </c>
      <c r="F175" s="17" t="n">
        <v>-30.7</v>
      </c>
      <c r="G175" s="17" t="n">
        <v>78.8275862068966</v>
      </c>
    </row>
    <row r="176" customFormat="false" ht="37.5" hidden="false" customHeight="false" outlineLevel="0" collapsed="false">
      <c r="A176" s="24"/>
      <c r="B176" s="20" t="s">
        <v>201</v>
      </c>
      <c r="C176" s="16" t="n">
        <v>8142</v>
      </c>
      <c r="D176" s="16" t="n">
        <v>2129</v>
      </c>
      <c r="E176" s="16" t="n">
        <v>2067.3</v>
      </c>
      <c r="F176" s="17" t="n">
        <v>-61.6999999999998</v>
      </c>
      <c r="G176" s="17" t="n">
        <v>97.1019257867544</v>
      </c>
    </row>
    <row r="177" customFormat="false" ht="18.75" hidden="false" customHeight="false" outlineLevel="0" collapsed="false">
      <c r="A177" s="24"/>
      <c r="B177" s="20" t="s">
        <v>204</v>
      </c>
      <c r="C177" s="16" t="n">
        <v>1400</v>
      </c>
      <c r="D177" s="16" t="n">
        <v>200</v>
      </c>
      <c r="E177" s="16"/>
      <c r="F177" s="17" t="n">
        <v>-200</v>
      </c>
      <c r="G177" s="17" t="n">
        <v>0</v>
      </c>
    </row>
    <row r="178" customFormat="false" ht="37.5" hidden="false" customHeight="false" outlineLevel="0" collapsed="false">
      <c r="A178" s="24" t="s">
        <v>197</v>
      </c>
      <c r="B178" s="20" t="s">
        <v>205</v>
      </c>
      <c r="C178" s="16" t="n">
        <v>1295</v>
      </c>
      <c r="D178" s="16" t="n">
        <v>359.6</v>
      </c>
      <c r="E178" s="16" t="n">
        <v>240.7</v>
      </c>
      <c r="F178" s="17" t="n">
        <v>-118.9</v>
      </c>
      <c r="G178" s="17" t="n">
        <v>66.9354838709677</v>
      </c>
    </row>
    <row r="179" customFormat="false" ht="18.75" hidden="false" customHeight="false" outlineLevel="0" collapsed="false">
      <c r="A179" s="24" t="s">
        <v>120</v>
      </c>
      <c r="B179" s="20" t="s">
        <v>121</v>
      </c>
      <c r="C179" s="16" t="n">
        <v>965</v>
      </c>
      <c r="D179" s="16" t="n">
        <v>267.7</v>
      </c>
      <c r="E179" s="16" t="n">
        <v>179.9</v>
      </c>
      <c r="F179" s="17" t="n">
        <v>-87.8</v>
      </c>
      <c r="G179" s="17" t="n">
        <v>67.2020918939111</v>
      </c>
    </row>
    <row r="180" customFormat="false" ht="18.75" hidden="false" customHeight="false" outlineLevel="0" collapsed="false">
      <c r="A180" s="24" t="s">
        <v>122</v>
      </c>
      <c r="B180" s="20" t="s">
        <v>123</v>
      </c>
      <c r="C180" s="16" t="n">
        <v>330</v>
      </c>
      <c r="D180" s="16" t="n">
        <v>91.9</v>
      </c>
      <c r="E180" s="16" t="n">
        <v>60.8</v>
      </c>
      <c r="F180" s="17" t="n">
        <v>-31.1</v>
      </c>
      <c r="G180" s="17" t="n">
        <v>66.1588683351469</v>
      </c>
    </row>
    <row r="181" customFormat="false" ht="18.75" hidden="false" customHeight="false" outlineLevel="0" collapsed="false">
      <c r="A181" s="24" t="s">
        <v>197</v>
      </c>
      <c r="B181" s="20" t="s">
        <v>206</v>
      </c>
      <c r="C181" s="16" t="n">
        <v>3951.6</v>
      </c>
      <c r="D181" s="16" t="n">
        <v>878.4</v>
      </c>
      <c r="E181" s="16" t="n">
        <v>672</v>
      </c>
      <c r="F181" s="17" t="n">
        <v>-206.4</v>
      </c>
      <c r="G181" s="17" t="n">
        <v>76.5027322404372</v>
      </c>
    </row>
    <row r="182" customFormat="false" ht="18.75" hidden="false" customHeight="false" outlineLevel="0" collapsed="false">
      <c r="A182" s="24" t="s">
        <v>120</v>
      </c>
      <c r="B182" s="20" t="s">
        <v>121</v>
      </c>
      <c r="C182" s="16" t="n">
        <v>2520</v>
      </c>
      <c r="D182" s="16" t="n">
        <v>545</v>
      </c>
      <c r="E182" s="16" t="n">
        <v>375.8</v>
      </c>
      <c r="F182" s="17" t="n">
        <v>-169.2</v>
      </c>
      <c r="G182" s="17" t="n">
        <v>68.954128440367</v>
      </c>
    </row>
    <row r="183" customFormat="false" ht="18.75" hidden="false" customHeight="false" outlineLevel="0" collapsed="false">
      <c r="A183" s="24" t="s">
        <v>122</v>
      </c>
      <c r="B183" s="20" t="s">
        <v>123</v>
      </c>
      <c r="C183" s="16" t="n">
        <v>862</v>
      </c>
      <c r="D183" s="16" t="n">
        <v>186.4</v>
      </c>
      <c r="E183" s="16" t="n">
        <v>153.5</v>
      </c>
      <c r="F183" s="17" t="n">
        <v>-32.9</v>
      </c>
      <c r="G183" s="17" t="n">
        <v>82.3497854077253</v>
      </c>
    </row>
    <row r="184" customFormat="false" ht="18.75" hidden="false" customHeight="false" outlineLevel="0" collapsed="false">
      <c r="A184" s="24"/>
      <c r="B184" s="20" t="s">
        <v>126</v>
      </c>
      <c r="C184" s="16" t="n">
        <f aca="false">C181-C182-C183</f>
        <v>569.6</v>
      </c>
      <c r="D184" s="16" t="n">
        <f aca="false">D181-D182-D183</f>
        <v>147</v>
      </c>
      <c r="E184" s="16" t="n">
        <v>142.7</v>
      </c>
      <c r="F184" s="17" t="n">
        <v>-4.29999999999998</v>
      </c>
      <c r="G184" s="17" t="n">
        <v>97.0748299319728</v>
      </c>
    </row>
    <row r="185" customFormat="false" ht="18.75" hidden="false" customHeight="false" outlineLevel="0" collapsed="false">
      <c r="A185" s="24" t="s">
        <v>197</v>
      </c>
      <c r="B185" s="20" t="s">
        <v>207</v>
      </c>
      <c r="C185" s="16" t="n">
        <v>1955.1</v>
      </c>
      <c r="D185" s="16" t="n">
        <v>746.1</v>
      </c>
      <c r="E185" s="16" t="n">
        <v>656</v>
      </c>
      <c r="F185" s="17" t="n">
        <v>-90.1</v>
      </c>
      <c r="G185" s="17" t="n">
        <v>87.9238707947996</v>
      </c>
    </row>
    <row r="186" customFormat="false" ht="18.75" hidden="false" customHeight="false" outlineLevel="0" collapsed="false">
      <c r="A186" s="24" t="s">
        <v>120</v>
      </c>
      <c r="B186" s="20" t="s">
        <v>121</v>
      </c>
      <c r="C186" s="16" t="n">
        <v>789</v>
      </c>
      <c r="D186" s="16" t="n">
        <v>160</v>
      </c>
      <c r="E186" s="16" t="n">
        <v>112.4</v>
      </c>
      <c r="F186" s="17" t="n">
        <v>-47.6</v>
      </c>
      <c r="G186" s="17" t="n">
        <v>70.25</v>
      </c>
    </row>
    <row r="187" customFormat="false" ht="18.75" hidden="false" customHeight="false" outlineLevel="0" collapsed="false">
      <c r="A187" s="24" t="s">
        <v>122</v>
      </c>
      <c r="B187" s="20" t="s">
        <v>123</v>
      </c>
      <c r="C187" s="16" t="n">
        <v>270</v>
      </c>
      <c r="D187" s="16" t="n">
        <v>54.7</v>
      </c>
      <c r="E187" s="16" t="n">
        <v>37</v>
      </c>
      <c r="F187" s="17" t="n">
        <v>-17.7</v>
      </c>
      <c r="G187" s="17" t="n">
        <v>67.6416819012797</v>
      </c>
    </row>
    <row r="188" customFormat="false" ht="18.75" hidden="false" customHeight="false" outlineLevel="0" collapsed="false">
      <c r="A188" s="24"/>
      <c r="B188" s="20" t="s">
        <v>126</v>
      </c>
      <c r="C188" s="16" t="n">
        <f aca="false">C185-C186-C187</f>
        <v>896.1</v>
      </c>
      <c r="D188" s="16" t="n">
        <f aca="false">D185-D186-D187</f>
        <v>531.4</v>
      </c>
      <c r="E188" s="16" t="n">
        <v>506.6</v>
      </c>
      <c r="F188" s="17" t="n">
        <v>-24.8</v>
      </c>
      <c r="G188" s="17" t="n">
        <v>95.3330824237862</v>
      </c>
    </row>
    <row r="189" customFormat="false" ht="18.75" hidden="false" customHeight="false" outlineLevel="0" collapsed="false">
      <c r="A189" s="24" t="s">
        <v>197</v>
      </c>
      <c r="B189" s="20" t="s">
        <v>208</v>
      </c>
      <c r="C189" s="16" t="n">
        <v>2550</v>
      </c>
      <c r="D189" s="16" t="n">
        <v>510</v>
      </c>
      <c r="E189" s="16" t="n">
        <v>356.4</v>
      </c>
      <c r="F189" s="17" t="n">
        <v>-153.6</v>
      </c>
      <c r="G189" s="17" t="n">
        <v>69.8823529411765</v>
      </c>
    </row>
    <row r="190" customFormat="false" ht="18.75" hidden="false" customHeight="false" outlineLevel="0" collapsed="false">
      <c r="A190" s="24" t="s">
        <v>120</v>
      </c>
      <c r="B190" s="20" t="s">
        <v>121</v>
      </c>
      <c r="C190" s="16" t="n">
        <v>1504.2</v>
      </c>
      <c r="D190" s="16" t="n">
        <v>320</v>
      </c>
      <c r="E190" s="16" t="n">
        <v>212.9</v>
      </c>
      <c r="F190" s="17" t="n">
        <v>-107.1</v>
      </c>
      <c r="G190" s="17" t="n">
        <v>66.53125</v>
      </c>
    </row>
    <row r="191" customFormat="false" ht="18.75" hidden="false" customHeight="false" outlineLevel="0" collapsed="false">
      <c r="A191" s="24" t="s">
        <v>122</v>
      </c>
      <c r="B191" s="20" t="s">
        <v>123</v>
      </c>
      <c r="C191" s="16" t="n">
        <v>515</v>
      </c>
      <c r="D191" s="16" t="n">
        <v>109.4</v>
      </c>
      <c r="E191" s="16" t="n">
        <v>71.2</v>
      </c>
      <c r="F191" s="17" t="n">
        <v>-38.2</v>
      </c>
      <c r="G191" s="17" t="n">
        <v>65.0822669104205</v>
      </c>
    </row>
    <row r="192" customFormat="false" ht="18.75" hidden="false" customHeight="false" outlineLevel="0" collapsed="false">
      <c r="A192" s="24"/>
      <c r="B192" s="20" t="s">
        <v>126</v>
      </c>
      <c r="C192" s="16" t="n">
        <f aca="false">C189-C190-C191</f>
        <v>530.8</v>
      </c>
      <c r="D192" s="16" t="n">
        <f aca="false">D189-D190-D191</f>
        <v>80.6</v>
      </c>
      <c r="E192" s="16" t="n">
        <v>72.3</v>
      </c>
      <c r="F192" s="17" t="n">
        <v>-8.3</v>
      </c>
      <c r="G192" s="17" t="n">
        <v>89.7022332506204</v>
      </c>
    </row>
    <row r="193" customFormat="false" ht="18.75" hidden="false" customHeight="false" outlineLevel="0" collapsed="false">
      <c r="A193" s="24" t="s">
        <v>197</v>
      </c>
      <c r="B193" s="20" t="s">
        <v>209</v>
      </c>
      <c r="C193" s="16" t="n">
        <v>918</v>
      </c>
      <c r="D193" s="16" t="n">
        <v>184</v>
      </c>
      <c r="E193" s="16" t="n">
        <v>128</v>
      </c>
      <c r="F193" s="17" t="n">
        <v>-56</v>
      </c>
      <c r="G193" s="17" t="n">
        <v>69.5652173913043</v>
      </c>
    </row>
    <row r="194" customFormat="false" ht="18.75" hidden="false" customHeight="false" outlineLevel="0" collapsed="false">
      <c r="A194" s="24" t="s">
        <v>120</v>
      </c>
      <c r="B194" s="20" t="s">
        <v>121</v>
      </c>
      <c r="C194" s="16" t="n">
        <v>546.8</v>
      </c>
      <c r="D194" s="16" t="n">
        <v>117.4</v>
      </c>
      <c r="E194" s="16" t="n">
        <v>81.5</v>
      </c>
      <c r="F194" s="17" t="n">
        <v>-35.9</v>
      </c>
      <c r="G194" s="17" t="n">
        <v>69.4207836456559</v>
      </c>
    </row>
    <row r="195" customFormat="false" ht="18.75" hidden="false" customHeight="false" outlineLevel="0" collapsed="false">
      <c r="A195" s="24" t="s">
        <v>122</v>
      </c>
      <c r="B195" s="20" t="s">
        <v>123</v>
      </c>
      <c r="C195" s="16" t="n">
        <v>187</v>
      </c>
      <c r="D195" s="16" t="n">
        <v>40</v>
      </c>
      <c r="E195" s="16" t="n">
        <v>26.5</v>
      </c>
      <c r="F195" s="17" t="n">
        <v>-13.5</v>
      </c>
      <c r="G195" s="17" t="n">
        <v>66.25</v>
      </c>
    </row>
    <row r="196" customFormat="false" ht="18.75" hidden="false" customHeight="false" outlineLevel="0" collapsed="false">
      <c r="A196" s="24"/>
      <c r="B196" s="20" t="s">
        <v>126</v>
      </c>
      <c r="C196" s="16" t="n">
        <f aca="false">C193-C194-C195</f>
        <v>184.2</v>
      </c>
      <c r="D196" s="16" t="n">
        <f aca="false">D193-D194-D195</f>
        <v>26.6</v>
      </c>
      <c r="E196" s="16" t="n">
        <v>20</v>
      </c>
      <c r="F196" s="17" t="n">
        <v>-6.59999999999999</v>
      </c>
      <c r="G196" s="17" t="n">
        <v>75.1879699248121</v>
      </c>
    </row>
    <row r="197" customFormat="false" ht="18.75" hidden="false" customHeight="false" outlineLevel="0" collapsed="false">
      <c r="A197" s="24" t="s">
        <v>197</v>
      </c>
      <c r="B197" s="20" t="s">
        <v>210</v>
      </c>
      <c r="C197" s="16" t="n">
        <v>2198</v>
      </c>
      <c r="D197" s="16" t="n">
        <v>520</v>
      </c>
      <c r="E197" s="16" t="n">
        <v>432.9</v>
      </c>
      <c r="F197" s="17" t="n">
        <v>-87.1</v>
      </c>
      <c r="G197" s="17" t="n">
        <v>83.25</v>
      </c>
    </row>
    <row r="198" customFormat="false" ht="18.75" hidden="false" customHeight="false" outlineLevel="0" collapsed="false">
      <c r="A198" s="24" t="s">
        <v>120</v>
      </c>
      <c r="B198" s="20" t="s">
        <v>121</v>
      </c>
      <c r="C198" s="16" t="n">
        <v>1542</v>
      </c>
      <c r="D198" s="16" t="n">
        <v>380</v>
      </c>
      <c r="E198" s="16" t="n">
        <v>328.4</v>
      </c>
      <c r="F198" s="17" t="n">
        <v>-51.6</v>
      </c>
      <c r="G198" s="17" t="n">
        <v>86.421052631579</v>
      </c>
    </row>
    <row r="199" customFormat="false" ht="18.75" hidden="false" customHeight="false" outlineLevel="0" collapsed="false">
      <c r="A199" s="24" t="s">
        <v>122</v>
      </c>
      <c r="B199" s="20" t="s">
        <v>123</v>
      </c>
      <c r="C199" s="16" t="n">
        <v>527</v>
      </c>
      <c r="D199" s="16" t="n">
        <v>130</v>
      </c>
      <c r="E199" s="16" t="n">
        <v>95.1</v>
      </c>
      <c r="F199" s="17" t="n">
        <v>-34.9</v>
      </c>
      <c r="G199" s="17" t="n">
        <v>73.1538461538462</v>
      </c>
    </row>
    <row r="200" customFormat="false" ht="18.75" hidden="false" customHeight="false" outlineLevel="0" collapsed="false">
      <c r="A200" s="24"/>
      <c r="B200" s="20" t="s">
        <v>126</v>
      </c>
      <c r="C200" s="16" t="n">
        <f aca="false">C197-C198-C199</f>
        <v>129</v>
      </c>
      <c r="D200" s="16" t="n">
        <f aca="false">D197-D198-D199</f>
        <v>10</v>
      </c>
      <c r="E200" s="16" t="n">
        <v>9.4</v>
      </c>
      <c r="F200" s="17" t="n">
        <v>-0.6</v>
      </c>
      <c r="G200" s="17" t="n">
        <v>94</v>
      </c>
    </row>
    <row r="201" customFormat="false" ht="18.75" hidden="false" customHeight="false" outlineLevel="0" collapsed="false">
      <c r="A201" s="24" t="s">
        <v>197</v>
      </c>
      <c r="B201" s="20" t="s">
        <v>211</v>
      </c>
      <c r="C201" s="16" t="n">
        <v>7191</v>
      </c>
      <c r="D201" s="16" t="n">
        <v>1784</v>
      </c>
      <c r="E201" s="16" t="n">
        <v>1130.5</v>
      </c>
      <c r="F201" s="17" t="n">
        <v>-653.5</v>
      </c>
      <c r="G201" s="17" t="n">
        <v>63.3688340807175</v>
      </c>
    </row>
    <row r="202" customFormat="false" ht="18.75" hidden="false" customHeight="false" outlineLevel="0" collapsed="false">
      <c r="A202" s="24" t="s">
        <v>120</v>
      </c>
      <c r="B202" s="20" t="s">
        <v>121</v>
      </c>
      <c r="C202" s="16" t="n">
        <v>4682</v>
      </c>
      <c r="D202" s="16" t="n">
        <v>1128.5</v>
      </c>
      <c r="E202" s="16" t="n">
        <v>745.3</v>
      </c>
      <c r="F202" s="17" t="n">
        <v>-383.2</v>
      </c>
      <c r="G202" s="17" t="n">
        <v>66.04342046965</v>
      </c>
    </row>
    <row r="203" customFormat="false" ht="18.75" hidden="false" customHeight="false" outlineLevel="0" collapsed="false">
      <c r="A203" s="24" t="s">
        <v>122</v>
      </c>
      <c r="B203" s="20" t="s">
        <v>123</v>
      </c>
      <c r="C203" s="16" t="n">
        <v>1602</v>
      </c>
      <c r="D203" s="16" t="n">
        <v>402.6</v>
      </c>
      <c r="E203" s="16" t="n">
        <v>241.2</v>
      </c>
      <c r="F203" s="17" t="n">
        <v>-161.4</v>
      </c>
      <c r="G203" s="17" t="n">
        <v>59.9105812220566</v>
      </c>
    </row>
    <row r="204" customFormat="false" ht="18.75" hidden="false" customHeight="false" outlineLevel="0" collapsed="false">
      <c r="A204" s="24"/>
      <c r="B204" s="20" t="s">
        <v>126</v>
      </c>
      <c r="C204" s="16" t="n">
        <f aca="false">C201-C202-C203</f>
        <v>907</v>
      </c>
      <c r="D204" s="16" t="n">
        <f aca="false">D201-D202-D203</f>
        <v>252.9</v>
      </c>
      <c r="E204" s="16" t="n">
        <v>144</v>
      </c>
      <c r="F204" s="17" t="n">
        <v>-108.9</v>
      </c>
      <c r="G204" s="17" t="n">
        <v>56.9395017793594</v>
      </c>
    </row>
    <row r="205" customFormat="false" ht="37.5" hidden="false" customHeight="false" outlineLevel="0" collapsed="false">
      <c r="A205" s="24" t="s">
        <v>197</v>
      </c>
      <c r="B205" s="20" t="s">
        <v>212</v>
      </c>
      <c r="C205" s="16" t="n">
        <v>305</v>
      </c>
      <c r="D205" s="16" t="n">
        <v>86.8</v>
      </c>
      <c r="E205" s="16" t="n">
        <v>62.1</v>
      </c>
      <c r="F205" s="17" t="n">
        <v>-24.7</v>
      </c>
      <c r="G205" s="17" t="n">
        <v>71.5437788018433</v>
      </c>
    </row>
    <row r="206" customFormat="false" ht="37.5" hidden="false" customHeight="false" outlineLevel="0" collapsed="false">
      <c r="A206" s="24" t="s">
        <v>213</v>
      </c>
      <c r="B206" s="20" t="s">
        <v>214</v>
      </c>
      <c r="C206" s="16" t="n">
        <f aca="false">C207+C208+C209+C213</f>
        <v>937</v>
      </c>
      <c r="D206" s="16" t="n">
        <f aca="false">D207+D208+D209+D213</f>
        <v>60</v>
      </c>
      <c r="E206" s="16" t="n">
        <v>28.4</v>
      </c>
      <c r="F206" s="17" t="n">
        <v>-31.6</v>
      </c>
      <c r="G206" s="17" t="n">
        <v>47.3333333333333</v>
      </c>
    </row>
    <row r="207" customFormat="false" ht="18.75" hidden="false" customHeight="false" outlineLevel="0" collapsed="false">
      <c r="A207" s="24" t="s">
        <v>213</v>
      </c>
      <c r="B207" s="20" t="s">
        <v>215</v>
      </c>
      <c r="C207" s="16" t="n">
        <v>0</v>
      </c>
      <c r="D207" s="16" t="n">
        <v>0</v>
      </c>
      <c r="E207" s="16" t="n">
        <v>0</v>
      </c>
      <c r="F207" s="17" t="n">
        <v>0</v>
      </c>
      <c r="G207" s="17" t="n">
        <v>0</v>
      </c>
    </row>
    <row r="208" customFormat="false" ht="37.5" hidden="false" customHeight="false" outlineLevel="0" collapsed="false">
      <c r="A208" s="24" t="s">
        <v>213</v>
      </c>
      <c r="B208" s="20" t="s">
        <v>216</v>
      </c>
      <c r="C208" s="16" t="n">
        <v>440</v>
      </c>
      <c r="D208" s="16" t="n">
        <v>0</v>
      </c>
      <c r="E208" s="16" t="n">
        <v>0</v>
      </c>
      <c r="F208" s="17" t="n">
        <v>0</v>
      </c>
      <c r="G208" s="17" t="n">
        <v>0</v>
      </c>
    </row>
    <row r="209" customFormat="false" ht="37.5" hidden="false" customHeight="false" outlineLevel="0" collapsed="false">
      <c r="A209" s="24" t="s">
        <v>213</v>
      </c>
      <c r="B209" s="20" t="s">
        <v>217</v>
      </c>
      <c r="C209" s="16" t="n">
        <v>397</v>
      </c>
      <c r="D209" s="16" t="n">
        <v>0</v>
      </c>
      <c r="E209" s="16" t="n">
        <v>0</v>
      </c>
      <c r="F209" s="17" t="n">
        <v>0</v>
      </c>
      <c r="G209" s="17" t="n">
        <v>0</v>
      </c>
    </row>
    <row r="210" customFormat="false" ht="18.75" hidden="false" customHeight="false" outlineLevel="0" collapsed="false">
      <c r="A210" s="24" t="s">
        <v>120</v>
      </c>
      <c r="B210" s="20" t="s">
        <v>121</v>
      </c>
      <c r="C210" s="16" t="n">
        <v>255</v>
      </c>
      <c r="D210" s="16" t="n">
        <v>0</v>
      </c>
      <c r="E210" s="16" t="n">
        <v>0</v>
      </c>
      <c r="F210" s="17" t="n">
        <v>0</v>
      </c>
      <c r="G210" s="17" t="n">
        <v>0</v>
      </c>
    </row>
    <row r="211" customFormat="false" ht="18.75" hidden="false" customHeight="false" outlineLevel="0" collapsed="false">
      <c r="A211" s="24" t="s">
        <v>122</v>
      </c>
      <c r="B211" s="20" t="s">
        <v>123</v>
      </c>
      <c r="C211" s="16" t="n">
        <v>87</v>
      </c>
      <c r="D211" s="16" t="n">
        <v>0</v>
      </c>
      <c r="E211" s="16" t="n">
        <v>0</v>
      </c>
      <c r="F211" s="17" t="n">
        <v>0</v>
      </c>
      <c r="G211" s="17" t="n">
        <v>0</v>
      </c>
    </row>
    <row r="212" customFormat="false" ht="18.75" hidden="false" customHeight="false" outlineLevel="0" collapsed="false">
      <c r="A212" s="24"/>
      <c r="B212" s="20" t="s">
        <v>126</v>
      </c>
      <c r="C212" s="16" t="n">
        <f aca="false">C209-C210-C211</f>
        <v>55</v>
      </c>
      <c r="D212" s="16" t="n">
        <f aca="false">D209-D210-D211</f>
        <v>0</v>
      </c>
      <c r="E212" s="16" t="n">
        <v>0</v>
      </c>
      <c r="F212" s="17" t="n">
        <v>0</v>
      </c>
      <c r="G212" s="17" t="n">
        <v>0</v>
      </c>
    </row>
    <row r="213" customFormat="false" ht="18.75" hidden="false" customHeight="false" outlineLevel="0" collapsed="false">
      <c r="A213" s="24"/>
      <c r="B213" s="20" t="s">
        <v>218</v>
      </c>
      <c r="C213" s="16" t="n">
        <v>100</v>
      </c>
      <c r="D213" s="16" t="n">
        <v>60</v>
      </c>
      <c r="E213" s="16" t="n">
        <v>28.4</v>
      </c>
      <c r="F213" s="17" t="n">
        <v>-31.6</v>
      </c>
      <c r="G213" s="17" t="n">
        <v>47.3333333333333</v>
      </c>
    </row>
    <row r="214" customFormat="false" ht="37.5" hidden="false" customHeight="false" outlineLevel="0" collapsed="false">
      <c r="A214" s="24" t="s">
        <v>219</v>
      </c>
      <c r="B214" s="20" t="s">
        <v>220</v>
      </c>
      <c r="C214" s="16" t="n">
        <f aca="false">C215+C219</f>
        <v>3480.3</v>
      </c>
      <c r="D214" s="16" t="n">
        <f aca="false">D215+D219</f>
        <v>799</v>
      </c>
      <c r="E214" s="16" t="n">
        <f aca="false">E215+E219</f>
        <v>576.6</v>
      </c>
      <c r="F214" s="16" t="n">
        <f aca="false">F215+F219</f>
        <v>-222.4</v>
      </c>
      <c r="G214" s="17" t="n">
        <v>72.1652065081352</v>
      </c>
    </row>
    <row r="215" customFormat="false" ht="37.5" hidden="false" customHeight="false" outlineLevel="0" collapsed="false">
      <c r="A215" s="24" t="s">
        <v>219</v>
      </c>
      <c r="B215" s="20" t="s">
        <v>221</v>
      </c>
      <c r="C215" s="16" t="n">
        <v>3380.3</v>
      </c>
      <c r="D215" s="16" t="n">
        <v>714</v>
      </c>
      <c r="E215" s="16" t="n">
        <v>576.6</v>
      </c>
      <c r="F215" s="17" t="n">
        <v>-137.4</v>
      </c>
      <c r="G215" s="17" t="n">
        <v>80.7563025210084</v>
      </c>
    </row>
    <row r="216" customFormat="false" ht="18.75" hidden="false" customHeight="false" outlineLevel="0" collapsed="false">
      <c r="A216" s="24" t="s">
        <v>120</v>
      </c>
      <c r="B216" s="20" t="s">
        <v>121</v>
      </c>
      <c r="C216" s="16" t="n">
        <v>2192</v>
      </c>
      <c r="D216" s="16" t="n">
        <v>460</v>
      </c>
      <c r="E216" s="16" t="n">
        <v>379.2</v>
      </c>
      <c r="F216" s="17" t="n">
        <v>-80.8</v>
      </c>
      <c r="G216" s="17" t="n">
        <v>82.4347826086957</v>
      </c>
    </row>
    <row r="217" customFormat="false" ht="18.75" hidden="false" customHeight="false" outlineLevel="0" collapsed="false">
      <c r="A217" s="24" t="s">
        <v>122</v>
      </c>
      <c r="B217" s="20" t="s">
        <v>123</v>
      </c>
      <c r="C217" s="16" t="n">
        <v>750</v>
      </c>
      <c r="D217" s="16" t="n">
        <v>157.3</v>
      </c>
      <c r="E217" s="16" t="n">
        <v>104.7</v>
      </c>
      <c r="F217" s="17" t="n">
        <v>-52.6</v>
      </c>
      <c r="G217" s="17" t="n">
        <v>66.5607120152575</v>
      </c>
    </row>
    <row r="218" customFormat="false" ht="18.75" hidden="false" customHeight="false" outlineLevel="0" collapsed="false">
      <c r="A218" s="24"/>
      <c r="B218" s="20" t="s">
        <v>126</v>
      </c>
      <c r="C218" s="16" t="n">
        <f aca="false">C215-C216-C217</f>
        <v>438.3</v>
      </c>
      <c r="D218" s="16" t="n">
        <f aca="false">D215-D216-D217</f>
        <v>96.7</v>
      </c>
      <c r="E218" s="16" t="n">
        <v>92.7</v>
      </c>
      <c r="F218" s="17" t="n">
        <v>-3.99999999999999</v>
      </c>
      <c r="G218" s="17" t="n">
        <v>95.8634953464323</v>
      </c>
    </row>
    <row r="219" customFormat="false" ht="18.75" hidden="false" customHeight="false" outlineLevel="0" collapsed="false">
      <c r="A219" s="24"/>
      <c r="B219" s="20" t="s">
        <v>204</v>
      </c>
      <c r="C219" s="16" t="n">
        <v>100</v>
      </c>
      <c r="D219" s="16" t="n">
        <v>85</v>
      </c>
      <c r="E219" s="16" t="n">
        <v>0</v>
      </c>
      <c r="F219" s="17" t="n">
        <v>-85</v>
      </c>
      <c r="G219" s="17" t="n">
        <v>0</v>
      </c>
    </row>
    <row r="220" customFormat="false" ht="18.75" hidden="false" customHeight="false" outlineLevel="0" collapsed="false">
      <c r="A220" s="24" t="s">
        <v>222</v>
      </c>
      <c r="B220" s="20" t="s">
        <v>223</v>
      </c>
      <c r="C220" s="16" t="n">
        <f aca="false">C221+C234</f>
        <v>4061</v>
      </c>
      <c r="D220" s="16" t="n">
        <f aca="false">D221+D234</f>
        <v>967.8</v>
      </c>
      <c r="E220" s="16" t="n">
        <f aca="false">E221+E234</f>
        <v>665</v>
      </c>
      <c r="F220" s="16" t="n">
        <v>-302.8</v>
      </c>
      <c r="G220" s="17" t="n">
        <v>68.7125439140318</v>
      </c>
    </row>
    <row r="221" customFormat="false" ht="18.75" hidden="false" customHeight="false" outlineLevel="0" collapsed="false">
      <c r="A221" s="24" t="s">
        <v>224</v>
      </c>
      <c r="B221" s="20" t="s">
        <v>225</v>
      </c>
      <c r="C221" s="16" t="n">
        <f aca="false">C222+C226+C230</f>
        <v>4001</v>
      </c>
      <c r="D221" s="16" t="n">
        <f aca="false">D222+D226+D230</f>
        <v>956.8</v>
      </c>
      <c r="E221" s="16" t="n">
        <v>665</v>
      </c>
      <c r="F221" s="17" t="n">
        <v>-291.8</v>
      </c>
      <c r="G221" s="17" t="n">
        <v>69.502508361204</v>
      </c>
    </row>
    <row r="222" customFormat="false" ht="18.75" hidden="false" customHeight="false" outlineLevel="0" collapsed="false">
      <c r="A222" s="24"/>
      <c r="B222" s="20" t="s">
        <v>225</v>
      </c>
      <c r="C222" s="16" t="n">
        <v>2197</v>
      </c>
      <c r="D222" s="16" t="n">
        <v>521.5</v>
      </c>
      <c r="E222" s="16" t="n">
        <v>391.7</v>
      </c>
      <c r="F222" s="17" t="n">
        <v>-129.8</v>
      </c>
      <c r="G222" s="17" t="n">
        <v>75.1102588686481</v>
      </c>
    </row>
    <row r="223" customFormat="false" ht="18.75" hidden="false" customHeight="false" outlineLevel="0" collapsed="false">
      <c r="A223" s="24" t="s">
        <v>120</v>
      </c>
      <c r="B223" s="20" t="s">
        <v>121</v>
      </c>
      <c r="C223" s="16" t="n">
        <v>982</v>
      </c>
      <c r="D223" s="16" t="n">
        <v>246</v>
      </c>
      <c r="E223" s="16" t="n">
        <v>199.2</v>
      </c>
      <c r="F223" s="17" t="n">
        <v>-46.8</v>
      </c>
      <c r="G223" s="17" t="n">
        <v>80.9756097560976</v>
      </c>
    </row>
    <row r="224" customFormat="false" ht="18.75" hidden="false" customHeight="false" outlineLevel="0" collapsed="false">
      <c r="A224" s="24" t="s">
        <v>122</v>
      </c>
      <c r="B224" s="20" t="s">
        <v>123</v>
      </c>
      <c r="C224" s="16" t="n">
        <v>336</v>
      </c>
      <c r="D224" s="16" t="n">
        <v>84</v>
      </c>
      <c r="E224" s="16" t="n">
        <v>54.3</v>
      </c>
      <c r="F224" s="17" t="n">
        <v>-29.7</v>
      </c>
      <c r="G224" s="17" t="n">
        <v>64.6428571428571</v>
      </c>
    </row>
    <row r="225" customFormat="false" ht="18.75" hidden="false" customHeight="false" outlineLevel="0" collapsed="false">
      <c r="A225" s="24"/>
      <c r="B225" s="20" t="s">
        <v>126</v>
      </c>
      <c r="C225" s="16" t="n">
        <f aca="false">C222-C223-C224</f>
        <v>879</v>
      </c>
      <c r="D225" s="16" t="n">
        <f aca="false">D222-D223-D224</f>
        <v>191.5</v>
      </c>
      <c r="E225" s="16" t="n">
        <v>138.2</v>
      </c>
      <c r="F225" s="17" t="n">
        <v>-53.3</v>
      </c>
      <c r="G225" s="17" t="n">
        <v>72.1671018276762</v>
      </c>
    </row>
    <row r="226" customFormat="false" ht="18.75" hidden="false" customHeight="false" outlineLevel="0" collapsed="false">
      <c r="A226" s="24"/>
      <c r="B226" s="20" t="s">
        <v>226</v>
      </c>
      <c r="C226" s="16" t="n">
        <v>680</v>
      </c>
      <c r="D226" s="16" t="n">
        <v>168.5</v>
      </c>
      <c r="E226" s="16" t="n">
        <v>94.6</v>
      </c>
      <c r="F226" s="17" t="n">
        <v>-73.9</v>
      </c>
      <c r="G226" s="17" t="n">
        <v>56.1424332344214</v>
      </c>
    </row>
    <row r="227" customFormat="false" ht="18.75" hidden="false" customHeight="false" outlineLevel="0" collapsed="false">
      <c r="A227" s="24" t="s">
        <v>120</v>
      </c>
      <c r="B227" s="20" t="s">
        <v>121</v>
      </c>
      <c r="C227" s="16" t="n">
        <v>312</v>
      </c>
      <c r="D227" s="16" t="n">
        <v>78</v>
      </c>
      <c r="E227" s="16" t="n">
        <v>59</v>
      </c>
      <c r="F227" s="17" t="n">
        <v>-19</v>
      </c>
      <c r="G227" s="17" t="n">
        <v>75.6410256410256</v>
      </c>
    </row>
    <row r="228" customFormat="false" ht="18.75" hidden="false" customHeight="false" outlineLevel="0" collapsed="false">
      <c r="A228" s="24" t="s">
        <v>122</v>
      </c>
      <c r="B228" s="20" t="s">
        <v>123</v>
      </c>
      <c r="C228" s="16" t="n">
        <v>107</v>
      </c>
      <c r="D228" s="16" t="n">
        <v>27</v>
      </c>
      <c r="E228" s="16" t="n">
        <v>17.8</v>
      </c>
      <c r="F228" s="17" t="n">
        <v>-9.2</v>
      </c>
      <c r="G228" s="17" t="n">
        <v>65.9259259259259</v>
      </c>
    </row>
    <row r="229" customFormat="false" ht="18.75" hidden="false" customHeight="false" outlineLevel="0" collapsed="false">
      <c r="A229" s="24"/>
      <c r="B229" s="20" t="s">
        <v>126</v>
      </c>
      <c r="C229" s="16" t="n">
        <f aca="false">C226-C227-C228</f>
        <v>261</v>
      </c>
      <c r="D229" s="16" t="n">
        <f aca="false">D226-D227-D228</f>
        <v>63.5</v>
      </c>
      <c r="E229" s="16" t="n">
        <v>17.8</v>
      </c>
      <c r="F229" s="17" t="n">
        <v>-45.7</v>
      </c>
      <c r="G229" s="17" t="n">
        <v>28.0314960629921</v>
      </c>
    </row>
    <row r="230" customFormat="false" ht="18.75" hidden="false" customHeight="false" outlineLevel="0" collapsed="false">
      <c r="A230" s="24"/>
      <c r="B230" s="20" t="s">
        <v>227</v>
      </c>
      <c r="C230" s="16" t="n">
        <v>1124</v>
      </c>
      <c r="D230" s="16" t="n">
        <v>266.8</v>
      </c>
      <c r="E230" s="16" t="n">
        <v>178.7</v>
      </c>
      <c r="F230" s="17" t="n">
        <v>-88.1</v>
      </c>
      <c r="G230" s="17" t="n">
        <v>66.9790104947526</v>
      </c>
    </row>
    <row r="231" customFormat="false" ht="18.75" hidden="false" customHeight="false" outlineLevel="0" collapsed="false">
      <c r="A231" s="24" t="s">
        <v>120</v>
      </c>
      <c r="B231" s="20" t="s">
        <v>121</v>
      </c>
      <c r="C231" s="16" t="n">
        <v>788</v>
      </c>
      <c r="D231" s="16" t="n">
        <v>197</v>
      </c>
      <c r="E231" s="16" t="n">
        <v>137</v>
      </c>
      <c r="F231" s="17" t="n">
        <v>-60</v>
      </c>
      <c r="G231" s="17" t="n">
        <v>69.5431472081218</v>
      </c>
    </row>
    <row r="232" customFormat="false" ht="18.75" hidden="false" customHeight="false" outlineLevel="0" collapsed="false">
      <c r="A232" s="24" t="s">
        <v>122</v>
      </c>
      <c r="B232" s="20" t="s">
        <v>123</v>
      </c>
      <c r="C232" s="16" t="n">
        <v>270</v>
      </c>
      <c r="D232" s="16" t="n">
        <v>67.5</v>
      </c>
      <c r="E232" s="16" t="n">
        <v>41.7</v>
      </c>
      <c r="F232" s="17" t="n">
        <v>-25.8</v>
      </c>
      <c r="G232" s="17" t="n">
        <v>61.7777777777778</v>
      </c>
    </row>
    <row r="233" customFormat="false" ht="18.75" hidden="false" customHeight="false" outlineLevel="0" collapsed="false">
      <c r="A233" s="24"/>
      <c r="B233" s="20" t="s">
        <v>126</v>
      </c>
      <c r="C233" s="16" t="n">
        <f aca="false">C230-C231-C232</f>
        <v>66</v>
      </c>
      <c r="D233" s="16" t="n">
        <f aca="false">D230-D231-D232</f>
        <v>2.30000000000001</v>
      </c>
      <c r="E233" s="16" t="n">
        <v>0</v>
      </c>
      <c r="F233" s="17" t="n">
        <v>-2.30000000000001</v>
      </c>
      <c r="G233" s="17" t="n">
        <v>0</v>
      </c>
    </row>
    <row r="234" customFormat="false" ht="37.5" hidden="false" customHeight="false" outlineLevel="0" collapsed="false">
      <c r="A234" s="24" t="s">
        <v>228</v>
      </c>
      <c r="B234" s="20" t="s">
        <v>229</v>
      </c>
      <c r="C234" s="16" t="n">
        <f aca="false">C235</f>
        <v>60</v>
      </c>
      <c r="D234" s="16" t="n">
        <f aca="false">D235</f>
        <v>11</v>
      </c>
      <c r="E234" s="16" t="n">
        <v>0</v>
      </c>
      <c r="F234" s="17" t="n">
        <v>-11</v>
      </c>
      <c r="G234" s="17" t="n">
        <v>0</v>
      </c>
    </row>
    <row r="235" customFormat="false" ht="18.75" hidden="false" customHeight="false" outlineLevel="0" collapsed="false">
      <c r="A235" s="24"/>
      <c r="B235" s="20" t="s">
        <v>230</v>
      </c>
      <c r="C235" s="16" t="n">
        <v>60</v>
      </c>
      <c r="D235" s="16" t="n">
        <v>11</v>
      </c>
      <c r="E235" s="16" t="n">
        <v>0</v>
      </c>
      <c r="F235" s="17" t="n">
        <v>-11</v>
      </c>
      <c r="G235" s="17" t="n">
        <v>0</v>
      </c>
    </row>
    <row r="236" customFormat="false" ht="18.75" hidden="false" customHeight="false" outlineLevel="0" collapsed="false">
      <c r="A236" s="24" t="s">
        <v>231</v>
      </c>
      <c r="B236" s="20" t="s">
        <v>232</v>
      </c>
      <c r="C236" s="16" t="n">
        <f aca="false">C237+C242+C245+C248</f>
        <v>39946</v>
      </c>
      <c r="D236" s="16" t="n">
        <f aca="false">D237+D242+D245+D248+D241</f>
        <v>8268</v>
      </c>
      <c r="E236" s="16" t="n">
        <f aca="false">E237+E242+E245+E248+E241</f>
        <v>7798.7</v>
      </c>
      <c r="F236" s="17" t="n">
        <v>-469.3</v>
      </c>
      <c r="G236" s="17" t="n">
        <v>94.3238993710692</v>
      </c>
    </row>
    <row r="237" customFormat="false" ht="18.75" hidden="false" customHeight="false" outlineLevel="0" collapsed="false">
      <c r="A237" s="24" t="s">
        <v>233</v>
      </c>
      <c r="B237" s="20" t="s">
        <v>234</v>
      </c>
      <c r="C237" s="16" t="n">
        <f aca="false">C238+C239+C240+C241</f>
        <v>38626</v>
      </c>
      <c r="D237" s="16" t="n">
        <f aca="false">D238+D239+D240+D241</f>
        <v>7660</v>
      </c>
      <c r="E237" s="16" t="n">
        <v>7628.8</v>
      </c>
      <c r="F237" s="17" t="n">
        <v>-31.1999999999998</v>
      </c>
      <c r="G237" s="17" t="n">
        <v>99.5926892950392</v>
      </c>
    </row>
    <row r="238" customFormat="false" ht="18.75" hidden="false" customHeight="false" outlineLevel="0" collapsed="false">
      <c r="A238" s="24" t="s">
        <v>120</v>
      </c>
      <c r="B238" s="20" t="s">
        <v>121</v>
      </c>
      <c r="C238" s="16" t="n">
        <v>14530</v>
      </c>
      <c r="D238" s="16" t="n">
        <v>2500</v>
      </c>
      <c r="E238" s="16" t="n">
        <v>2499.5</v>
      </c>
      <c r="F238" s="17" t="n">
        <v>-0.5</v>
      </c>
      <c r="G238" s="17" t="n">
        <v>99.98</v>
      </c>
    </row>
    <row r="239" customFormat="false" ht="18.75" hidden="false" customHeight="false" outlineLevel="0" collapsed="false">
      <c r="A239" s="24" t="s">
        <v>122</v>
      </c>
      <c r="B239" s="20" t="s">
        <v>123</v>
      </c>
      <c r="C239" s="16" t="n">
        <v>4969</v>
      </c>
      <c r="D239" s="16" t="n">
        <v>855</v>
      </c>
      <c r="E239" s="16" t="n">
        <v>826.8</v>
      </c>
      <c r="F239" s="17" t="n">
        <v>-28.2</v>
      </c>
      <c r="G239" s="17" t="n">
        <v>96.7017543859649</v>
      </c>
    </row>
    <row r="240" customFormat="false" ht="18.75" hidden="false" customHeight="false" outlineLevel="0" collapsed="false">
      <c r="A240" s="24"/>
      <c r="B240" s="20" t="s">
        <v>126</v>
      </c>
      <c r="C240" s="16" t="n">
        <v>17959</v>
      </c>
      <c r="D240" s="16" t="n">
        <v>4013</v>
      </c>
      <c r="E240" s="16" t="n">
        <v>4302.5</v>
      </c>
      <c r="F240" s="17" t="n">
        <v>289.5</v>
      </c>
      <c r="G240" s="17" t="n">
        <v>107.214054323449</v>
      </c>
    </row>
    <row r="241" customFormat="false" ht="18.75" hidden="false" customHeight="false" outlineLevel="0" collapsed="false">
      <c r="A241" s="24"/>
      <c r="B241" s="20" t="s">
        <v>235</v>
      </c>
      <c r="C241" s="16" t="n">
        <v>1168</v>
      </c>
      <c r="D241" s="16" t="n">
        <v>292</v>
      </c>
      <c r="E241" s="16" t="n">
        <v>0</v>
      </c>
      <c r="F241" s="17" t="n">
        <v>-292</v>
      </c>
      <c r="G241" s="17" t="n">
        <v>0</v>
      </c>
    </row>
    <row r="242" customFormat="false" ht="18.75" hidden="false" customHeight="false" outlineLevel="0" collapsed="false">
      <c r="A242" s="24" t="s">
        <v>236</v>
      </c>
      <c r="B242" s="20" t="s">
        <v>237</v>
      </c>
      <c r="C242" s="16" t="n">
        <v>61</v>
      </c>
      <c r="D242" s="16" t="n">
        <v>16</v>
      </c>
      <c r="E242" s="16" t="n">
        <v>10.4</v>
      </c>
      <c r="F242" s="17" t="n">
        <v>-5.6</v>
      </c>
      <c r="G242" s="17" t="n">
        <v>65</v>
      </c>
    </row>
    <row r="243" customFormat="false" ht="18.75" hidden="false" customHeight="false" outlineLevel="0" collapsed="false">
      <c r="A243" s="24" t="s">
        <v>120</v>
      </c>
      <c r="B243" s="20" t="s">
        <v>121</v>
      </c>
      <c r="C243" s="16" t="n">
        <v>46</v>
      </c>
      <c r="D243" s="16" t="n">
        <v>12</v>
      </c>
      <c r="E243" s="16" t="n">
        <v>7.7</v>
      </c>
      <c r="F243" s="17" t="n">
        <v>-4.3</v>
      </c>
      <c r="G243" s="17" t="n">
        <v>64.1666666666667</v>
      </c>
    </row>
    <row r="244" customFormat="false" ht="18.75" hidden="false" customHeight="false" outlineLevel="0" collapsed="false">
      <c r="A244" s="24" t="s">
        <v>122</v>
      </c>
      <c r="B244" s="20" t="s">
        <v>123</v>
      </c>
      <c r="C244" s="16" t="n">
        <v>15</v>
      </c>
      <c r="D244" s="16" t="n">
        <v>4</v>
      </c>
      <c r="E244" s="16" t="n">
        <v>2.7</v>
      </c>
      <c r="F244" s="17" t="n">
        <v>-1.3</v>
      </c>
      <c r="G244" s="17" t="n">
        <v>67.5</v>
      </c>
    </row>
    <row r="245" customFormat="false" ht="18.75" hidden="false" customHeight="false" outlineLevel="0" collapsed="false">
      <c r="A245" s="24" t="s">
        <v>238</v>
      </c>
      <c r="B245" s="20" t="s">
        <v>239</v>
      </c>
      <c r="C245" s="16" t="n">
        <v>961</v>
      </c>
      <c r="D245" s="16" t="n">
        <v>240</v>
      </c>
      <c r="E245" s="16" t="n">
        <v>105.6</v>
      </c>
      <c r="F245" s="17" t="n">
        <v>-134.4</v>
      </c>
      <c r="G245" s="17" t="n">
        <v>44</v>
      </c>
    </row>
    <row r="246" customFormat="false" ht="18.75" hidden="false" customHeight="false" outlineLevel="0" collapsed="false">
      <c r="A246" s="24" t="s">
        <v>120</v>
      </c>
      <c r="B246" s="20" t="s">
        <v>121</v>
      </c>
      <c r="C246" s="16" t="n">
        <v>716</v>
      </c>
      <c r="D246" s="16" t="n">
        <v>179</v>
      </c>
      <c r="E246" s="16" t="n">
        <v>78.7</v>
      </c>
      <c r="F246" s="17" t="n">
        <v>-100.3</v>
      </c>
      <c r="G246" s="17" t="n">
        <v>43.9664804469274</v>
      </c>
    </row>
    <row r="247" customFormat="false" ht="18.75" hidden="false" customHeight="false" outlineLevel="0" collapsed="false">
      <c r="A247" s="24" t="s">
        <v>122</v>
      </c>
      <c r="B247" s="20" t="s">
        <v>123</v>
      </c>
      <c r="C247" s="16" t="n">
        <v>245</v>
      </c>
      <c r="D247" s="16" t="n">
        <v>61</v>
      </c>
      <c r="E247" s="16" t="n">
        <v>26.9</v>
      </c>
      <c r="F247" s="17" t="n">
        <v>-34.1</v>
      </c>
      <c r="G247" s="17" t="n">
        <v>44.0983606557377</v>
      </c>
    </row>
    <row r="248" customFormat="false" ht="37.5" hidden="false" customHeight="false" outlineLevel="0" collapsed="false">
      <c r="A248" s="24" t="s">
        <v>240</v>
      </c>
      <c r="B248" s="20" t="s">
        <v>241</v>
      </c>
      <c r="C248" s="16" t="n">
        <f aca="false">C249+C250+C251</f>
        <v>298</v>
      </c>
      <c r="D248" s="16" t="n">
        <f aca="false">D249+D250+D251</f>
        <v>60</v>
      </c>
      <c r="E248" s="16" t="n">
        <v>53.9</v>
      </c>
      <c r="F248" s="17" t="n">
        <v>-6.1</v>
      </c>
      <c r="G248" s="17" t="n">
        <v>89.8333333333333</v>
      </c>
    </row>
    <row r="249" customFormat="false" ht="18.75" hidden="false" customHeight="false" outlineLevel="0" collapsed="false">
      <c r="A249" s="24" t="s">
        <v>240</v>
      </c>
      <c r="B249" s="20" t="s">
        <v>242</v>
      </c>
      <c r="C249" s="16" t="n">
        <v>200</v>
      </c>
      <c r="D249" s="16" t="n">
        <v>50</v>
      </c>
      <c r="E249" s="16" t="n">
        <v>50</v>
      </c>
      <c r="F249" s="17" t="n">
        <v>0</v>
      </c>
      <c r="G249" s="17" t="n">
        <v>100</v>
      </c>
    </row>
    <row r="250" customFormat="false" ht="37.5" hidden="false" customHeight="false" outlineLevel="0" collapsed="false">
      <c r="A250" s="24" t="s">
        <v>240</v>
      </c>
      <c r="B250" s="20" t="s">
        <v>243</v>
      </c>
      <c r="C250" s="16" t="n">
        <v>50</v>
      </c>
      <c r="D250" s="16" t="n">
        <v>10</v>
      </c>
      <c r="E250" s="16" t="n">
        <v>3.9</v>
      </c>
      <c r="F250" s="17" t="n">
        <v>-6.1</v>
      </c>
      <c r="G250" s="17" t="n">
        <v>39</v>
      </c>
    </row>
    <row r="251" customFormat="false" ht="37.5" hidden="false" customHeight="false" outlineLevel="0" collapsed="false">
      <c r="A251" s="24" t="s">
        <v>240</v>
      </c>
      <c r="B251" s="20" t="s">
        <v>244</v>
      </c>
      <c r="C251" s="16" t="n">
        <v>48</v>
      </c>
      <c r="D251" s="16" t="n">
        <v>0</v>
      </c>
      <c r="E251" s="16" t="n">
        <v>0</v>
      </c>
      <c r="F251" s="17" t="n">
        <v>0</v>
      </c>
      <c r="G251" s="17" t="n">
        <v>0</v>
      </c>
    </row>
    <row r="252" customFormat="false" ht="18.75" hidden="false" customHeight="false" outlineLevel="0" collapsed="false">
      <c r="A252" s="24" t="s">
        <v>245</v>
      </c>
      <c r="B252" s="20" t="s">
        <v>246</v>
      </c>
      <c r="C252" s="16" t="n">
        <f aca="false">C254+C257+C262+C253</f>
        <v>12209.3</v>
      </c>
      <c r="D252" s="16" t="n">
        <f aca="false">D254+D257+D262+D253</f>
        <v>1071.3</v>
      </c>
      <c r="E252" s="16" t="n">
        <f aca="false">E253+E254+E257+E262</f>
        <v>762.2</v>
      </c>
      <c r="F252" s="17" t="n">
        <v>-309.1</v>
      </c>
      <c r="G252" s="17" t="n">
        <v>71.1472043311864</v>
      </c>
    </row>
    <row r="253" customFormat="false" ht="18.75" hidden="false" customHeight="false" outlineLevel="0" collapsed="false">
      <c r="A253" s="24" t="s">
        <v>247</v>
      </c>
      <c r="B253" s="20" t="s">
        <v>248</v>
      </c>
      <c r="C253" s="16" t="n">
        <v>368</v>
      </c>
      <c r="D253" s="16" t="n">
        <v>91</v>
      </c>
      <c r="E253" s="16" t="n">
        <v>8.8</v>
      </c>
      <c r="F253" s="17" t="n">
        <v>-82.2</v>
      </c>
      <c r="G253" s="17" t="n">
        <v>9.67032967032967</v>
      </c>
    </row>
    <row r="254" customFormat="false" ht="37.5" hidden="false" customHeight="false" outlineLevel="0" collapsed="false">
      <c r="A254" s="24" t="s">
        <v>249</v>
      </c>
      <c r="B254" s="20" t="s">
        <v>250</v>
      </c>
      <c r="C254" s="16" t="n">
        <f aca="false">C255+C256</f>
        <v>7567.5</v>
      </c>
      <c r="D254" s="16" t="n">
        <f aca="false">D255+D256</f>
        <v>0</v>
      </c>
      <c r="E254" s="16" t="n">
        <f aca="false">E255+E256</f>
        <v>0</v>
      </c>
      <c r="F254" s="16" t="n">
        <f aca="false">F255+F256</f>
        <v>0</v>
      </c>
      <c r="G254" s="16" t="n">
        <f aca="false">G255+G256</f>
        <v>0</v>
      </c>
    </row>
    <row r="255" customFormat="false" ht="37.5" hidden="false" customHeight="false" outlineLevel="0" collapsed="false">
      <c r="A255" s="24" t="s">
        <v>249</v>
      </c>
      <c r="B255" s="20" t="s">
        <v>251</v>
      </c>
      <c r="C255" s="16" t="n">
        <v>696</v>
      </c>
      <c r="D255" s="16" t="n">
        <v>0</v>
      </c>
      <c r="E255" s="16" t="n">
        <v>0</v>
      </c>
      <c r="F255" s="17" t="n">
        <v>0</v>
      </c>
      <c r="G255" s="17" t="n">
        <v>0</v>
      </c>
    </row>
    <row r="256" customFormat="false" ht="18.75" hidden="false" customHeight="false" outlineLevel="0" collapsed="false">
      <c r="A256" s="24" t="s">
        <v>249</v>
      </c>
      <c r="B256" s="20" t="s">
        <v>252</v>
      </c>
      <c r="C256" s="16" t="n">
        <v>6871.5</v>
      </c>
      <c r="D256" s="16" t="n">
        <v>0</v>
      </c>
      <c r="E256" s="16" t="n">
        <v>0</v>
      </c>
      <c r="F256" s="17" t="n">
        <v>0</v>
      </c>
      <c r="G256" s="17" t="n">
        <v>0</v>
      </c>
    </row>
    <row r="257" customFormat="false" ht="37.5" hidden="false" customHeight="false" outlineLevel="0" collapsed="false">
      <c r="A257" s="24" t="s">
        <v>253</v>
      </c>
      <c r="B257" s="20" t="s">
        <v>254</v>
      </c>
      <c r="C257" s="16" t="n">
        <f aca="false">C258+C259+C260+C261</f>
        <v>3625</v>
      </c>
      <c r="D257" s="16" t="n">
        <f aca="false">D258+D259+D260+D261</f>
        <v>886.5</v>
      </c>
      <c r="E257" s="16" t="n">
        <v>719.6</v>
      </c>
      <c r="F257" s="17" t="n">
        <v>-166.9</v>
      </c>
      <c r="G257" s="17" t="n">
        <v>81.1731528482798</v>
      </c>
    </row>
    <row r="258" customFormat="false" ht="18.75" hidden="false" customHeight="false" outlineLevel="0" collapsed="false">
      <c r="A258" s="24" t="s">
        <v>253</v>
      </c>
      <c r="B258" s="20" t="s">
        <v>255</v>
      </c>
      <c r="C258" s="16" t="n">
        <v>1440</v>
      </c>
      <c r="D258" s="16" t="n">
        <v>360.5</v>
      </c>
      <c r="E258" s="16" t="n">
        <v>211.2</v>
      </c>
      <c r="F258" s="17" t="n">
        <v>-149.3</v>
      </c>
      <c r="G258" s="17" t="n">
        <v>58.5852981969487</v>
      </c>
    </row>
    <row r="259" customFormat="false" ht="18.75" hidden="false" customHeight="false" outlineLevel="0" collapsed="false">
      <c r="A259" s="24" t="s">
        <v>253</v>
      </c>
      <c r="B259" s="20" t="s">
        <v>256</v>
      </c>
      <c r="C259" s="16" t="n">
        <v>0</v>
      </c>
      <c r="D259" s="16" t="n">
        <v>0</v>
      </c>
      <c r="E259" s="16" t="n">
        <v>0</v>
      </c>
      <c r="F259" s="17" t="n">
        <v>0</v>
      </c>
      <c r="G259" s="17" t="n">
        <v>0</v>
      </c>
    </row>
    <row r="260" customFormat="false" ht="21" hidden="false" customHeight="true" outlineLevel="0" collapsed="false">
      <c r="A260" s="24" t="s">
        <v>253</v>
      </c>
      <c r="B260" s="20" t="s">
        <v>257</v>
      </c>
      <c r="C260" s="16" t="n">
        <v>2144</v>
      </c>
      <c r="D260" s="16" t="n">
        <v>516</v>
      </c>
      <c r="E260" s="16" t="n">
        <v>504.5</v>
      </c>
      <c r="F260" s="17" t="n">
        <v>-11.5</v>
      </c>
      <c r="G260" s="17" t="n">
        <v>97.7713178294574</v>
      </c>
    </row>
    <row r="261" customFormat="false" ht="37.5" hidden="false" customHeight="false" outlineLevel="0" collapsed="false">
      <c r="A261" s="24" t="s">
        <v>253</v>
      </c>
      <c r="B261" s="20" t="s">
        <v>258</v>
      </c>
      <c r="C261" s="16" t="n">
        <v>41</v>
      </c>
      <c r="D261" s="16" t="n">
        <v>10</v>
      </c>
      <c r="E261" s="16" t="n">
        <v>3.9</v>
      </c>
      <c r="F261" s="17" t="n">
        <v>-6.1</v>
      </c>
      <c r="G261" s="17" t="n">
        <v>39</v>
      </c>
    </row>
    <row r="262" customFormat="false" ht="37.5" hidden="false" customHeight="false" outlineLevel="0" collapsed="false">
      <c r="A262" s="24" t="s">
        <v>259</v>
      </c>
      <c r="B262" s="20" t="s">
        <v>260</v>
      </c>
      <c r="C262" s="16" t="n">
        <f aca="false">C263+C264+C265</f>
        <v>648.8</v>
      </c>
      <c r="D262" s="16" t="n">
        <f aca="false">D263+D264+D265</f>
        <v>93.8</v>
      </c>
      <c r="E262" s="16" t="n">
        <f aca="false">E263+E264+E265</f>
        <v>33.8</v>
      </c>
      <c r="F262" s="17" t="n">
        <v>-60</v>
      </c>
      <c r="G262" s="17" t="n">
        <v>36.0341151385927</v>
      </c>
    </row>
    <row r="263" customFormat="false" ht="18.75" hidden="false" customHeight="false" outlineLevel="0" collapsed="false">
      <c r="A263" s="24"/>
      <c r="B263" s="20" t="s">
        <v>261</v>
      </c>
      <c r="C263" s="16" t="n">
        <v>435</v>
      </c>
      <c r="D263" s="16" t="n">
        <v>30</v>
      </c>
      <c r="E263" s="16" t="n">
        <v>20</v>
      </c>
      <c r="F263" s="17" t="n">
        <v>-10</v>
      </c>
      <c r="G263" s="17" t="n">
        <v>66.6666666666667</v>
      </c>
    </row>
    <row r="264" customFormat="false" ht="18.75" hidden="false" customHeight="false" outlineLevel="0" collapsed="false">
      <c r="A264" s="24"/>
      <c r="B264" s="20" t="s">
        <v>262</v>
      </c>
      <c r="C264" s="16" t="n">
        <v>200</v>
      </c>
      <c r="D264" s="16" t="n">
        <v>50</v>
      </c>
      <c r="E264" s="16" t="n">
        <v>0</v>
      </c>
      <c r="F264" s="17" t="n">
        <v>-50</v>
      </c>
      <c r="G264" s="17" t="n">
        <v>0</v>
      </c>
    </row>
    <row r="265" customFormat="false" ht="37.5" hidden="false" customHeight="false" outlineLevel="0" collapsed="false">
      <c r="A265" s="24"/>
      <c r="B265" s="20" t="s">
        <v>161</v>
      </c>
      <c r="C265" s="16" t="n">
        <v>13.8</v>
      </c>
      <c r="D265" s="16" t="n">
        <v>13.8</v>
      </c>
      <c r="E265" s="16" t="n">
        <v>13.8</v>
      </c>
      <c r="F265" s="17" t="n">
        <v>0</v>
      </c>
      <c r="G265" s="17" t="n">
        <v>100</v>
      </c>
    </row>
    <row r="266" customFormat="false" ht="18.75" hidden="false" customHeight="false" outlineLevel="0" collapsed="false">
      <c r="A266" s="24" t="s">
        <v>120</v>
      </c>
      <c r="B266" s="20" t="s">
        <v>121</v>
      </c>
      <c r="C266" s="16" t="n">
        <v>10</v>
      </c>
      <c r="D266" s="16" t="n">
        <v>10</v>
      </c>
      <c r="E266" s="16" t="n">
        <v>10</v>
      </c>
      <c r="F266" s="17" t="n">
        <v>0</v>
      </c>
      <c r="G266" s="17" t="n">
        <v>100</v>
      </c>
    </row>
    <row r="267" customFormat="false" ht="18.75" hidden="false" customHeight="false" outlineLevel="0" collapsed="false">
      <c r="A267" s="24" t="s">
        <v>122</v>
      </c>
      <c r="B267" s="20" t="s">
        <v>123</v>
      </c>
      <c r="C267" s="16" t="n">
        <v>3.8</v>
      </c>
      <c r="D267" s="16" t="n">
        <v>3.8</v>
      </c>
      <c r="E267" s="16" t="n">
        <v>3.8</v>
      </c>
      <c r="F267" s="17" t="n">
        <v>0</v>
      </c>
      <c r="G267" s="17" t="n">
        <v>100</v>
      </c>
    </row>
    <row r="268" customFormat="false" ht="18.75" hidden="false" customHeight="false" outlineLevel="0" collapsed="false">
      <c r="A268" s="24" t="s">
        <v>263</v>
      </c>
      <c r="B268" s="20" t="s">
        <v>264</v>
      </c>
      <c r="C268" s="16" t="n">
        <f aca="false">C269</f>
        <v>480</v>
      </c>
      <c r="D268" s="16" t="n">
        <f aca="false">D269</f>
        <v>152.9</v>
      </c>
      <c r="E268" s="16" t="n">
        <v>120.3</v>
      </c>
      <c r="F268" s="17" t="n">
        <v>-32.6</v>
      </c>
      <c r="G268" s="17" t="n">
        <v>78.6788750817528</v>
      </c>
    </row>
    <row r="269" customFormat="false" ht="18.75" hidden="false" customHeight="false" outlineLevel="0" collapsed="false">
      <c r="A269" s="24" t="s">
        <v>265</v>
      </c>
      <c r="B269" s="20" t="s">
        <v>266</v>
      </c>
      <c r="C269" s="16" t="n">
        <v>480</v>
      </c>
      <c r="D269" s="16" t="n">
        <v>152.9</v>
      </c>
      <c r="E269" s="16" t="n">
        <v>120.3</v>
      </c>
      <c r="F269" s="17" t="n">
        <v>-32.6</v>
      </c>
      <c r="G269" s="17" t="n">
        <v>78.6788750817528</v>
      </c>
    </row>
    <row r="270" customFormat="false" ht="18.75" hidden="false" customHeight="false" outlineLevel="0" collapsed="false">
      <c r="A270" s="24" t="s">
        <v>267</v>
      </c>
      <c r="B270" s="20" t="s">
        <v>268</v>
      </c>
      <c r="C270" s="16" t="n">
        <f aca="false">C271+C275</f>
        <v>2614</v>
      </c>
      <c r="D270" s="16" t="n">
        <f aca="false">D271+D275</f>
        <v>738.8</v>
      </c>
      <c r="E270" s="16" t="n">
        <v>580.6</v>
      </c>
      <c r="F270" s="17" t="n">
        <v>-158.2</v>
      </c>
      <c r="G270" s="17" t="n">
        <v>78.5868976719004</v>
      </c>
    </row>
    <row r="271" customFormat="false" ht="18.75" hidden="false" customHeight="false" outlineLevel="0" collapsed="false">
      <c r="A271" s="24" t="s">
        <v>269</v>
      </c>
      <c r="B271" s="20" t="s">
        <v>270</v>
      </c>
      <c r="C271" s="16" t="n">
        <v>1034</v>
      </c>
      <c r="D271" s="16" t="n">
        <v>261</v>
      </c>
      <c r="E271" s="16" t="n">
        <v>216.9</v>
      </c>
      <c r="F271" s="17" t="n">
        <v>-44.1</v>
      </c>
      <c r="G271" s="17" t="n">
        <v>83.1034482758621</v>
      </c>
    </row>
    <row r="272" customFormat="false" ht="18.75" hidden="false" customHeight="false" outlineLevel="0" collapsed="false">
      <c r="A272" s="24" t="s">
        <v>120</v>
      </c>
      <c r="B272" s="20" t="s">
        <v>121</v>
      </c>
      <c r="C272" s="16" t="n">
        <v>692</v>
      </c>
      <c r="D272" s="16" t="n">
        <v>173</v>
      </c>
      <c r="E272" s="16" t="n">
        <v>150.4</v>
      </c>
      <c r="F272" s="17" t="n">
        <v>-22.6</v>
      </c>
      <c r="G272" s="17" t="n">
        <v>86.9364161849711</v>
      </c>
    </row>
    <row r="273" customFormat="false" ht="18.75" hidden="false" customHeight="false" outlineLevel="0" collapsed="false">
      <c r="A273" s="24" t="s">
        <v>122</v>
      </c>
      <c r="B273" s="20" t="s">
        <v>123</v>
      </c>
      <c r="C273" s="16" t="n">
        <v>235</v>
      </c>
      <c r="D273" s="16" t="n">
        <v>59</v>
      </c>
      <c r="E273" s="16" t="n">
        <v>48.5</v>
      </c>
      <c r="F273" s="17" t="n">
        <v>-10.5</v>
      </c>
      <c r="G273" s="17" t="n">
        <v>82.2033898305085</v>
      </c>
    </row>
    <row r="274" customFormat="false" ht="18.75" hidden="false" customHeight="false" outlineLevel="0" collapsed="false">
      <c r="A274" s="24"/>
      <c r="B274" s="20" t="s">
        <v>131</v>
      </c>
      <c r="C274" s="16" t="n">
        <f aca="false">C271-C272-C273</f>
        <v>107</v>
      </c>
      <c r="D274" s="16" t="n">
        <f aca="false">D271-D272-D273</f>
        <v>29</v>
      </c>
      <c r="E274" s="16" t="n">
        <v>18</v>
      </c>
      <c r="F274" s="17" t="n">
        <v>-11</v>
      </c>
      <c r="G274" s="17" t="n">
        <v>62.0689655172414</v>
      </c>
    </row>
    <row r="275" customFormat="false" ht="37.5" hidden="false" customHeight="false" outlineLevel="0" collapsed="false">
      <c r="A275" s="24" t="s">
        <v>271</v>
      </c>
      <c r="B275" s="20" t="s">
        <v>272</v>
      </c>
      <c r="C275" s="16" t="n">
        <v>1580</v>
      </c>
      <c r="D275" s="16" t="n">
        <v>477.8</v>
      </c>
      <c r="E275" s="16" t="n">
        <v>363.7</v>
      </c>
      <c r="F275" s="17" t="n">
        <v>-114.1</v>
      </c>
      <c r="G275" s="17" t="n">
        <v>76.1197153620762</v>
      </c>
    </row>
    <row r="276" customFormat="false" ht="18.75" hidden="false" customHeight="false" outlineLevel="0" collapsed="false">
      <c r="A276" s="24" t="s">
        <v>120</v>
      </c>
      <c r="B276" s="20" t="s">
        <v>121</v>
      </c>
      <c r="C276" s="16" t="n">
        <v>708</v>
      </c>
      <c r="D276" s="16" t="n">
        <v>177</v>
      </c>
      <c r="E276" s="16" t="n">
        <v>139</v>
      </c>
      <c r="F276" s="17" t="n">
        <v>-38</v>
      </c>
      <c r="G276" s="17" t="n">
        <v>78.5310734463277</v>
      </c>
    </row>
    <row r="277" customFormat="false" ht="18.75" hidden="false" customHeight="false" outlineLevel="0" collapsed="false">
      <c r="A277" s="24" t="s">
        <v>122</v>
      </c>
      <c r="B277" s="20" t="s">
        <v>123</v>
      </c>
      <c r="C277" s="16" t="n">
        <v>241</v>
      </c>
      <c r="D277" s="16" t="n">
        <v>60.3</v>
      </c>
      <c r="E277" s="16" t="n">
        <v>36.8</v>
      </c>
      <c r="F277" s="17" t="n">
        <v>-23.5</v>
      </c>
      <c r="G277" s="17" t="n">
        <v>61.0281923714759</v>
      </c>
    </row>
    <row r="278" customFormat="false" ht="18.75" hidden="false" customHeight="false" outlineLevel="0" collapsed="false">
      <c r="A278" s="24"/>
      <c r="B278" s="20" t="s">
        <v>126</v>
      </c>
      <c r="C278" s="16" t="n">
        <f aca="false">C275-C276-C277</f>
        <v>631</v>
      </c>
      <c r="D278" s="16" t="n">
        <f aca="false">D275-D276-D277</f>
        <v>240.5</v>
      </c>
      <c r="E278" s="16" t="n">
        <v>187.9</v>
      </c>
      <c r="F278" s="17" t="n">
        <v>-52.6</v>
      </c>
      <c r="G278" s="17" t="n">
        <v>78.1288981288981</v>
      </c>
    </row>
    <row r="279" customFormat="false" ht="37.5" hidden="false" customHeight="true" outlineLevel="0" collapsed="false">
      <c r="A279" s="24" t="s">
        <v>273</v>
      </c>
      <c r="B279" s="20" t="s">
        <v>274</v>
      </c>
      <c r="C279" s="16" t="n">
        <f aca="false">C280</f>
        <v>1696</v>
      </c>
      <c r="D279" s="16" t="n">
        <f aca="false">D280</f>
        <v>423</v>
      </c>
      <c r="E279" s="16" t="n">
        <v>418.2</v>
      </c>
      <c r="F279" s="17" t="n">
        <v>-4.80000000000001</v>
      </c>
      <c r="G279" s="17" t="n">
        <v>98.8652482269504</v>
      </c>
    </row>
    <row r="280" customFormat="false" ht="18.75" hidden="false" customHeight="true" outlineLevel="0" collapsed="false">
      <c r="A280" s="24" t="s">
        <v>275</v>
      </c>
      <c r="B280" s="20" t="s">
        <v>276</v>
      </c>
      <c r="C280" s="16" t="n">
        <v>1696</v>
      </c>
      <c r="D280" s="16" t="n">
        <v>423</v>
      </c>
      <c r="E280" s="16" t="n">
        <v>418.2</v>
      </c>
      <c r="F280" s="17" t="n">
        <v>-4.80000000000001</v>
      </c>
      <c r="G280" s="17" t="n">
        <v>98.8652482269504</v>
      </c>
    </row>
    <row r="281" customFormat="false" ht="18.75" hidden="false" customHeight="false" outlineLevel="0" collapsed="false">
      <c r="A281" s="24"/>
      <c r="B281" s="20" t="s">
        <v>277</v>
      </c>
      <c r="C281" s="16" t="n">
        <f aca="false">C69+C103+C107+C122+C136+C147+C220+C236+C252+C268+C270+C279</f>
        <v>244048.8</v>
      </c>
      <c r="D281" s="16" t="n">
        <f aca="false">D69+D103+D107+D122+D136+D147+D220+D236+D252+D268+D270+D279</f>
        <v>52211</v>
      </c>
      <c r="E281" s="16" t="n">
        <f aca="false">E69+E103+E107+E122+E136+E147+E220+E236+E252+E268+E270+E279</f>
        <v>43545.7</v>
      </c>
      <c r="F281" s="17" t="n">
        <v>-8665.30000000001</v>
      </c>
      <c r="G281" s="17" t="n">
        <v>83.4033058167819</v>
      </c>
    </row>
    <row r="282" customFormat="false" ht="37.5" hidden="false" customHeight="false" outlineLevel="0" collapsed="false">
      <c r="A282" s="24"/>
      <c r="B282" s="20" t="s">
        <v>278</v>
      </c>
      <c r="C282" s="17" t="n">
        <f aca="false">C71+C72+C74+C75+C78+C79+C82+C83+C88+C89+C92+C93+C95+C96+C99+C100+C105+C106+C109+C110+C115+C116+C150+C151+C154+C155+C161+C162+C166+C167+C172+C173+C179+C180+C182+C183+C186+C187+C190+C191+C194+C195+C198+C199+C202+C203+C210+C211+C216+C217+C223+C224+C227+C228+C231+C232+C238+C239+C243+C244+C246+C247+C272+C273+C276+C277+C158+C159+C124+C125</f>
        <v>108827.1</v>
      </c>
      <c r="D282" s="17" t="n">
        <f aca="false">D71+D72+D74+D75+D78+D79+D82+D83+D88+D89+D92+D93+D95+D96+D99+D100+D105+D106+D109+D110+D115+D116+D150+D151+D154+D155+D161+D162+D166+D167+D172+D173+D179+D180+D182+D183+D186+D187+D190+D191+D194+D195+D198+D199+D202+D203+D210+D211+D216+D217+D223+D224+D227+D228+D231+D232+D238+D239+D243+D244+D246+D247+D272+D273+D276+D277+D158+D159</f>
        <v>23754.9</v>
      </c>
      <c r="E282" s="17" t="n">
        <f aca="false">E71+E72+E74+E75+E78+E79+E82+E83+E88+E89+E92+E93+E95+E96+E99+E100+E105+E106+E109+E110+E115+E116+E150+E151+E154+E155+E161+E162+E166+E167+E172+E173+E179+E180+E182+E183+E186+E187+E190+E191+E194+E195+E198+E199+E202+E203+E210+E211+E216+E217+E223+E224+E227+E228+E231+E232+E238+E239+E243+E244+E246+E247+E272+E273+E276+E277+E124+E125+E266+E267</f>
        <v>19954.7</v>
      </c>
      <c r="F282" s="17" t="n">
        <v>-3793</v>
      </c>
      <c r="G282" s="17" t="n">
        <v>84.0279269150276</v>
      </c>
    </row>
    <row r="283" customFormat="false" ht="9.75" hidden="false" customHeight="true" outlineLevel="0" collapsed="false"/>
    <row r="284" customFormat="false" ht="22.5" hidden="false" customHeight="true" outlineLevel="0" collapsed="false">
      <c r="A284" s="10" t="s">
        <v>279</v>
      </c>
      <c r="B284" s="9"/>
      <c r="C284" s="9"/>
      <c r="D284" s="9"/>
      <c r="E284" s="9"/>
      <c r="F284" s="9"/>
      <c r="G284" s="9"/>
    </row>
    <row r="285" customFormat="false" ht="20.25" hidden="false" customHeight="true" outlineLevel="0" collapsed="false">
      <c r="A285" s="26"/>
      <c r="B285" s="9"/>
      <c r="C285" s="9"/>
      <c r="D285" s="9"/>
      <c r="E285" s="9"/>
      <c r="F285" s="9"/>
      <c r="G285" s="9"/>
    </row>
    <row r="286" customFormat="false" ht="39.75" hidden="false" customHeight="true" outlineLevel="0" collapsed="false">
      <c r="A286" s="27"/>
      <c r="B286" s="27"/>
      <c r="C286" s="27"/>
      <c r="D286" s="27"/>
      <c r="E286" s="27"/>
      <c r="F286" s="27"/>
      <c r="G286" s="27"/>
    </row>
    <row r="287" customFormat="false" ht="57" hidden="false" customHeight="true" outlineLevel="0" collapsed="false">
      <c r="A287" s="27"/>
      <c r="B287" s="27"/>
      <c r="C287" s="28"/>
      <c r="D287" s="28"/>
      <c r="E287" s="28"/>
      <c r="F287" s="28"/>
      <c r="G287" s="28"/>
    </row>
  </sheetData>
  <mergeCells count="11">
    <mergeCell ref="D1:G1"/>
    <mergeCell ref="A2:G2"/>
    <mergeCell ref="B3:E3"/>
    <mergeCell ref="A6:A7"/>
    <mergeCell ref="B6:B7"/>
    <mergeCell ref="C6:C7"/>
    <mergeCell ref="D6:D7"/>
    <mergeCell ref="E6:E7"/>
    <mergeCell ref="F6:G6"/>
    <mergeCell ref="A286:G286"/>
    <mergeCell ref="A287:B28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7:06:07Z</dcterms:created>
  <dc:creator>Felix Craft</dc:creator>
  <dc:description/>
  <dc:language>en-US</dc:language>
  <cp:lastModifiedBy>Admin</cp:lastModifiedBy>
  <cp:lastPrinted>2011-05-16T12:16:17Z</cp:lastPrinted>
  <dcterms:modified xsi:type="dcterms:W3CDTF">2011-05-27T05:30:13Z</dcterms:modified>
  <cp:revision>0</cp:revision>
  <dc:subject/>
  <dc:title/>
</cp:coreProperties>
</file>