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Titles" vbProcedure="false">Отчет!$8:$8</definedName>
    <definedName function="false" hidden="false" localSheetId="0" name="Excel_BuiltIn__FilterDatabase" vbProcedure="false">Отчет!$A$1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GLAVBU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1</xdr:rowOff>
              </xdr:from>
              <xdr:to>
                <xdr:col>2</xdr:col>
                <xdr:colOff>-133</xdr:colOff>
                <xdr:row>126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2" uniqueCount="307">
  <si>
    <t xml:space="preserve">  </t>
  </si>
  <si>
    <r>
      <rPr>
        <sz val="14"/>
        <color rgb="FF000000"/>
        <rFont val="Times New Roman"/>
        <family val="1"/>
        <charset val="204"/>
      </rPr>
      <t xml:space="preserve">                                           Приложение № 1 
                                          к постановлению
    администрации города Белокуриха
                 от </t>
    </r>
    <r>
      <rPr>
        <u val="single"/>
        <sz val="14"/>
        <color rgb="FF000000"/>
        <rFont val="Times New Roman"/>
        <family val="1"/>
        <charset val="204"/>
      </rPr>
      <t xml:space="preserve">16.12.2011 </t>
    </r>
    <r>
      <rPr>
        <sz val="14"/>
        <color rgb="FF000000"/>
        <rFont val="Times New Roman"/>
        <family val="1"/>
        <charset val="204"/>
      </rPr>
      <t xml:space="preserve">№ </t>
    </r>
    <r>
      <rPr>
        <u val="single"/>
        <sz val="14"/>
        <color rgb="FF000000"/>
        <rFont val="Times New Roman"/>
        <family val="1"/>
        <charset val="204"/>
      </rPr>
      <t xml:space="preserve">1550</t>
    </r>
  </si>
  <si>
    <t xml:space="preserve">Отчет об исполнении городского бюджета за 9 месяцев 2011 года</t>
  </si>
  <si>
    <t xml:space="preserve">(тыс.руб)</t>
  </si>
  <si>
    <t xml:space="preserve">Код налога по БК</t>
  </si>
  <si>
    <t xml:space="preserve">Наименование</t>
  </si>
  <si>
    <t xml:space="preserve">План на 2011 год</t>
  </si>
  <si>
    <t xml:space="preserve">План на      9 месяцев 2011 года</t>
  </si>
  <si>
    <t xml:space="preserve">Факт за       9 месяцев 2011 года</t>
  </si>
  <si>
    <t xml:space="preserve">Отклонение</t>
  </si>
  <si>
    <t xml:space="preserve">(+;-)</t>
  </si>
  <si>
    <t xml:space="preserve">%</t>
  </si>
  <si>
    <t xml:space="preserve">1</t>
  </si>
  <si>
    <t xml:space="preserve">182 1 01 02000 01 0000 110</t>
  </si>
  <si>
    <t xml:space="preserve">Налог на доходы физических лиц</t>
  </si>
  <si>
    <t xml:space="preserve">182 1 05 01000 00 0000 110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 </t>
  </si>
  <si>
    <t xml:space="preserve">182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Задолженность по отмененным налогам, сборам и иным обязательным платежам</t>
  </si>
  <si>
    <t xml:space="preserve">182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82 1 09 04010 02 0000 110</t>
  </si>
  <si>
    <t xml:space="preserve">Налог на имущество предприятий</t>
  </si>
  <si>
    <t xml:space="preserve">182 1 09 04040 01 0000 110</t>
  </si>
  <si>
    <t xml:space="preserve">Налог с имущества, переходящего в порядке наследования или дарения </t>
  </si>
  <si>
    <t xml:space="preserve">182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</t>
  </si>
  <si>
    <t xml:space="preserve">Налог с продаж</t>
  </si>
  <si>
    <t xml:space="preserve">182 1 09 07000 00 0000110</t>
  </si>
  <si>
    <t xml:space="preserve">Местные налоги и сборы (по отмененным налогам и сборам)</t>
  </si>
  <si>
    <t xml:space="preserve">092 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66 1 11 05010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66 1 11 05024 04 0000 120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66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(за исключением имущества муниципальных бюджетных и  автономных учреждений)</t>
  </si>
  <si>
    <t xml:space="preserve">166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498 1 12 01000 01 0000 120</t>
  </si>
  <si>
    <t xml:space="preserve">Плата за негативное воздействие на окружающую среду</t>
  </si>
  <si>
    <t xml:space="preserve">092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66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92 1 15 02040 04 0000 140</t>
  </si>
  <si>
    <t xml:space="preserve">Платежи,   взимаемые    организациями городских   округов   за  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92 1 17 01040  04 0000 180</t>
  </si>
  <si>
    <t xml:space="preserve">Невыясненные поступления, зачисляемые в бюджеты городских округов</t>
  </si>
  <si>
    <t xml:space="preserve">092 1 17 05040  04 0000 180</t>
  </si>
  <si>
    <t xml:space="preserve">Прочие неналоговые доходы</t>
  </si>
  <si>
    <t xml:space="preserve">Итого доходов</t>
  </si>
  <si>
    <t xml:space="preserve">2 02 01001 04 0000 151</t>
  </si>
  <si>
    <t xml:space="preserve">Дотации на выравнивание уровня бюджетной обеспеченности 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 02 02999 04 0000 151</t>
  </si>
  <si>
    <t xml:space="preserve">Субсиди на проведение мероприятий по благоустройству кладбищ </t>
  </si>
  <si>
    <t xml:space="preserve">Субсидии на реализацию ведомственной целевой программы "Развитие системы отдыха и оздоровления детей в Алтайском крае"</t>
  </si>
  <si>
    <t xml:space="preserve">Субсидии на профессиональные доплаты наиболее востребованным категориям специалистов в сфере здравоохранения </t>
  </si>
  <si>
    <t xml:space="preserve">Субсидия на реализацию мер по обеспечению доступности услуг дошкольного образования для населения</t>
  </si>
  <si>
    <t xml:space="preserve">Субсидии на выплату стимулирующих надбавок за счет средств краевого бюджета пед.работникам мун.дошкол.образовательных учреждений, мун.автоном.дошкольных образовательных учреждений Алт.края</t>
  </si>
  <si>
    <t xml:space="preserve">Субсидии на реализацию программу модернизации здравоохранения Алтайского края в части повышения доступности амбулаторной медицинской помощи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03 04 0000 151</t>
  </si>
  <si>
    <t xml:space="preserve">Субвенции бюджетам на государственную регистрацию актов гражданского состояния</t>
  </si>
  <si>
    <t xml:space="preserve">2 02 03015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21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4 04 0000 151</t>
  </si>
  <si>
    <t xml:space="preserve">Субвенции на содержание ребенка в семье опекуна (попечителя)и приемной семье, а также на оплату труда приемному родителю (краевая)</t>
  </si>
  <si>
    <t xml:space="preserve">2 02 03027 04 0000 151</t>
  </si>
  <si>
    <t xml:space="preserve">Субвенции на содержание ребенка в семье опекуна (попечителя)и приемной семье, а также на оплату труда приемному родителю (федеральная)</t>
  </si>
  <si>
    <t xml:space="preserve">Субвенции бюджетам муниципальных районов и городских округов на обеспечение государственных гарантий прав граждан на получение общедоступного и бесплатного дошкольного, начального общего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и бюджетам муниципальных районов и городских округов на оказание специализированной медицинской помощи в краевых специализированных центрах, отделениях (лабораториях) муниципальных организаций здравоохранения</t>
  </si>
  <si>
    <t xml:space="preserve">Субвенций бюджетам муниципальных районов и городских округов на организацию и осуществление деятельности по опеке и попечительству над детьми сиротами и детьми, оставшимися без попечения родителей</t>
  </si>
  <si>
    <t xml:space="preserve">Субвенции бюджетам муниципальных районов и городских округов на компенсационные выплаты на питание обучающимся в муниципальных общеобразовательных учреждениях, нуждающимся в социальной поддержке </t>
  </si>
  <si>
    <t xml:space="preserve">Субвенции бюджетам муниципальных районов и городских округов на функционирование административных комиссий при местных администрациях</t>
  </si>
  <si>
    <t xml:space="preserve">Субвенции бюджетам муниципальных районов и городских округов на лицензирование розничной продажи алкогольной продукции</t>
  </si>
  <si>
    <t xml:space="preserve">Субвенции бюджетам городских округов на воспитание и обучение детей-инвалидов в дошкольных учреждениях </t>
  </si>
  <si>
    <t xml:space="preserve">Субвенции бюджетам муниципальных районов и городских округов на выплату компенсации затрат родителей (законных представителей) на воспитание и обучение детей инвалидов на дому</t>
  </si>
  <si>
    <t xml:space="preserve">Субвенции бюджетам муниципальных районов и городских округов на функционирование комиссий по делам несовершеннолетних и защите их прав</t>
  </si>
  <si>
    <t xml:space="preserve">2 02 03024 04 0000 151          </t>
  </si>
  <si>
    <t xml:space="preserve">Субвенции бюджетам городских округов на компенсации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 02 03069 04 0000 151</t>
  </si>
  <si>
    <t xml:space="preserve">Субвенции на обеспечение жильем отдельных категорий граждан, установленных Федеральным законом от 12 января 1995     №5-ФЗ "О ветеранах", в соотвествии с Указом Президента Российской Федерации от 07 мая 2008 №714 "Об обеспечении жильем ветеранов Великой Отечественной войны 1941-1945 годов"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4012 04 0000 151</t>
  </si>
  <si>
    <t xml:space="preserve">Межбюджетные трансферты для компенсации дополнительных расходов, возникших в результате решений, принятых органами власти другого уровня(содержание финоргана)</t>
  </si>
  <si>
    <t xml:space="preserve">2 02 04999 04 0000 151</t>
  </si>
  <si>
    <t xml:space="preserve">Прочие межбюджетные трансферты, передаваемые бюджетам городских округов (на организацию санаторно-курортного лечения педиаторов)</t>
  </si>
  <si>
    <t xml:space="preserve">Прочие межбюджетные трансферты, передаваемые бюджетам городских округов ( на выплату премии Губернатора Алт.края)</t>
  </si>
  <si>
    <t xml:space="preserve">Прочие межбюджетные трансферты, передаваемые бюджетам городских округов ( на единовременные выплаты отличникам выпускникам из многодетных семей)</t>
  </si>
  <si>
    <t xml:space="preserve">Итого безвозмездных поступлений от других бюджетов бюджетной системы Российской Федерации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безвозмездных поступлений</t>
  </si>
  <si>
    <t xml:space="preserve">Итого </t>
  </si>
  <si>
    <t xml:space="preserve">Источники внутреннего финансирования дефицита бюджета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6 05 01 04 0000 640</t>
  </si>
  <si>
    <t xml:space="preserve">Возврат бюджетных кредитов предоставленных юридическим лицам из бюджетов городских округов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211</t>
  </si>
  <si>
    <t xml:space="preserve">Заработная плата</t>
  </si>
  <si>
    <t xml:space="preserve">213</t>
  </si>
  <si>
    <t xml:space="preserve">Начисления на оплату труда</t>
  </si>
  <si>
    <t xml:space="preserve">0103</t>
  </si>
  <si>
    <t xml:space="preserve">Функционирование законодательных органов государственной власти</t>
  </si>
  <si>
    <t xml:space="preserve">Материальные затраты</t>
  </si>
  <si>
    <t xml:space="preserve">0104</t>
  </si>
  <si>
    <t xml:space="preserve">Функционирование законодательных органов государственной власти и местного самоуправления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материальные затраты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Субвенции на функционирование административных комиссий</t>
  </si>
  <si>
    <t xml:space="preserve">Комитет по госимуществу</t>
  </si>
  <si>
    <t xml:space="preserve">Перепись населения</t>
  </si>
  <si>
    <t xml:space="preserve">0200</t>
  </si>
  <si>
    <t xml:space="preserve">Национальная оборона</t>
  </si>
  <si>
    <t xml:space="preserve">0203</t>
  </si>
  <si>
    <t xml:space="preserve">Мобилиционная и войсковая подготовка</t>
  </si>
  <si>
    <t xml:space="preserve">0300</t>
  </si>
  <si>
    <t xml:space="preserve">Национальная безопасность и правоохр. деятельность</t>
  </si>
  <si>
    <t xml:space="preserve">0304</t>
  </si>
  <si>
    <t xml:space="preserve">Субвенции на осуществление гос.регистрации актов гражданского состояния</t>
  </si>
  <si>
    <t xml:space="preserve">0309</t>
  </si>
  <si>
    <t xml:space="preserve">ГО ЧС</t>
  </si>
  <si>
    <t xml:space="preserve">МУ ЕДДС</t>
  </si>
  <si>
    <t xml:space="preserve">Начисления на заработную плату</t>
  </si>
  <si>
    <t xml:space="preserve">0314</t>
  </si>
  <si>
    <t xml:space="preserve">Другие вопросы</t>
  </si>
  <si>
    <t xml:space="preserve">МЦП "Комплексные меры противодействия злоупотреблению наркотиками</t>
  </si>
  <si>
    <t xml:space="preserve">МЦП "Оснащение спасательных формирований"</t>
  </si>
  <si>
    <t xml:space="preserve">МЦП "Безопасность дорожного движения"</t>
  </si>
  <si>
    <t xml:space="preserve">0400</t>
  </si>
  <si>
    <t xml:space="preserve">Национальная экономика</t>
  </si>
  <si>
    <t xml:space="preserve">0401</t>
  </si>
  <si>
    <t xml:space="preserve">МЦП "Содействие центру занятости населения"</t>
  </si>
  <si>
    <t xml:space="preserve">0408</t>
  </si>
  <si>
    <t xml:space="preserve">Транспорт</t>
  </si>
  <si>
    <t xml:space="preserve">перевозка дачников, школьников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 </t>
  </si>
  <si>
    <t xml:space="preserve">Целевая программа "Поддержка и развитие малого предпринимательства в г.Белокурихе на 2008-2010 г.г."</t>
  </si>
  <si>
    <t xml:space="preserve">Оценка недвижимости</t>
  </si>
  <si>
    <t xml:space="preserve">Туристско-рекреакционный кластер</t>
  </si>
  <si>
    <t xml:space="preserve">Субсид на гос.поддержку мал. и среднего предпринимательства</t>
  </si>
  <si>
    <t xml:space="preserve">Субвенции на лицензирование розничной продажи алкогольной продукции</t>
  </si>
  <si>
    <t xml:space="preserve">МЦП "Развитие туризма"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Проектно-сметная документация на улицы, Д/с "Ясли"</t>
  </si>
  <si>
    <t xml:space="preserve">0503</t>
  </si>
  <si>
    <t xml:space="preserve">Благоустройство в т.ч.</t>
  </si>
  <si>
    <t xml:space="preserve">Уличное освещение</t>
  </si>
  <si>
    <t xml:space="preserve">Текущее содержание</t>
  </si>
  <si>
    <t xml:space="preserve">Озеленение</t>
  </si>
  <si>
    <t xml:space="preserve">Захоронение</t>
  </si>
  <si>
    <t xml:space="preserve">Благоустройство кладбищ (край)</t>
  </si>
  <si>
    <t xml:space="preserve">0505</t>
  </si>
  <si>
    <t xml:space="preserve">Газификац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Стимулирующие выплаты пед.работникам дошк.образ</t>
  </si>
  <si>
    <t xml:space="preserve">Д/с "Аленушка"</t>
  </si>
  <si>
    <t xml:space="preserve">Д/с "Рябинка"</t>
  </si>
  <si>
    <t xml:space="preserve">Субв.на воспит.и обуч.детей-инвалидов</t>
  </si>
  <si>
    <t xml:space="preserve">Д/с "Сказка"</t>
  </si>
  <si>
    <t xml:space="preserve">Развитие дошкольного образования край</t>
  </si>
  <si>
    <t xml:space="preserve">0702</t>
  </si>
  <si>
    <t xml:space="preserve">Общее образование</t>
  </si>
  <si>
    <t xml:space="preserve">БСОШ №1 </t>
  </si>
  <si>
    <t xml:space="preserve">метод.литература</t>
  </si>
  <si>
    <t xml:space="preserve">Материальные затраты (местный бюджет)</t>
  </si>
  <si>
    <t xml:space="preserve">БСОШ №2</t>
  </si>
  <si>
    <t xml:space="preserve">Метод.литература</t>
  </si>
  <si>
    <t xml:space="preserve">Субвенция на классное руководство</t>
  </si>
  <si>
    <t xml:space="preserve">МОУ ДОД "ЦЭВ"</t>
  </si>
  <si>
    <t xml:space="preserve">МОУ ДОД "САЛЮТ"</t>
  </si>
  <si>
    <t xml:space="preserve">МОУ ДОД "ДЮСШ"</t>
  </si>
  <si>
    <t xml:space="preserve">МОУ ДОД "Станция туризма"</t>
  </si>
  <si>
    <t xml:space="preserve">КШП</t>
  </si>
  <si>
    <t xml:space="preserve">Детская школа искусств</t>
  </si>
  <si>
    <t xml:space="preserve">Модернизация здравоохранения (край)</t>
  </si>
  <si>
    <t xml:space="preserve">Компенсац.выплаты на питание (край)</t>
  </si>
  <si>
    <t xml:space="preserve">0707</t>
  </si>
  <si>
    <t xml:space="preserve">Молодежная политика и оздоровление детей</t>
  </si>
  <si>
    <t xml:space="preserve">Оздоровление детей за счет КБ</t>
  </si>
  <si>
    <t xml:space="preserve">МЦП "Сохранение и развитие каникулярного отдыха"</t>
  </si>
  <si>
    <t xml:space="preserve">Оздоровление детей за счет местного бюджета</t>
  </si>
  <si>
    <t xml:space="preserve">МЦП "Молодежь города"</t>
  </si>
  <si>
    <t xml:space="preserve">0709</t>
  </si>
  <si>
    <t xml:space="preserve">Другие вопросы в области образования</t>
  </si>
  <si>
    <t xml:space="preserve">МЦП "Развитие образования"</t>
  </si>
  <si>
    <t xml:space="preserve">Субвенции на функционирование КДН и защите их прав</t>
  </si>
  <si>
    <t xml:space="preserve">Субвенции на функционирование органов по опеке и попечительству</t>
  </si>
  <si>
    <t xml:space="preserve">Метод.кабинет и центральная бухгалтерия</t>
  </si>
  <si>
    <t xml:space="preserve">Социальные выплаты (край)</t>
  </si>
  <si>
    <t xml:space="preserve">0800</t>
  </si>
  <si>
    <t xml:space="preserve">Культура и кинематография</t>
  </si>
  <si>
    <t xml:space="preserve">0801</t>
  </si>
  <si>
    <t xml:space="preserve">Отдел культуры</t>
  </si>
  <si>
    <t xml:space="preserve">Музей</t>
  </si>
  <si>
    <t xml:space="preserve">Библиотека</t>
  </si>
  <si>
    <t xml:space="preserve">0804</t>
  </si>
  <si>
    <t xml:space="preserve">Другие вопросы в области культуры</t>
  </si>
  <si>
    <t xml:space="preserve">Программа Культура города"</t>
  </si>
  <si>
    <t xml:space="preserve">0900</t>
  </si>
  <si>
    <t xml:space="preserve">Здравоохранение и спорт</t>
  </si>
  <si>
    <t xml:space="preserve">0901</t>
  </si>
  <si>
    <t xml:space="preserve">Стационарная помощь</t>
  </si>
  <si>
    <t xml:space="preserve">материальные затраты (край)</t>
  </si>
  <si>
    <t xml:space="preserve">0901 </t>
  </si>
  <si>
    <t xml:space="preserve">Проф.доплаты наиболее востреб. Категориям специалистов (кр.)</t>
  </si>
  <si>
    <t xml:space="preserve">0902</t>
  </si>
  <si>
    <t xml:space="preserve">Амбулаторная помощь</t>
  </si>
  <si>
    <t xml:space="preserve">0904</t>
  </si>
  <si>
    <t xml:space="preserve">скорая помощь</t>
  </si>
  <si>
    <t xml:space="preserve">0909</t>
  </si>
  <si>
    <t xml:space="preserve">Другие вопросы в области здравоохранения</t>
  </si>
  <si>
    <t xml:space="preserve">МЦП "Сахарный диабет"</t>
  </si>
  <si>
    <t xml:space="preserve">МЦП "Неотложные меры по борьбе с туберкулезом"</t>
  </si>
  <si>
    <t xml:space="preserve">МЦП "Улучшение обеспечения кадрами"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беспечение жильем мол.семей МБ</t>
  </si>
  <si>
    <t xml:space="preserve">Обеспечение жильем мол.семей КБ</t>
  </si>
  <si>
    <t xml:space="preserve">Обеспечение жильем мол.семей ФБ</t>
  </si>
  <si>
    <t xml:space="preserve">Соц. Выплаты детям из многодетных семей (край)</t>
  </si>
  <si>
    <t xml:space="preserve">Обесп.жильем инвал. войны</t>
  </si>
  <si>
    <t xml:space="preserve">1004</t>
  </si>
  <si>
    <t xml:space="preserve">Борьба с беспризорностью, опека и попечительство</t>
  </si>
  <si>
    <t xml:space="preserve">Компенсац.части род.платы</t>
  </si>
  <si>
    <t xml:space="preserve">Выплаты семьям опекунов (ФБ)</t>
  </si>
  <si>
    <t xml:space="preserve">Выплаты семьям опекунов (край)</t>
  </si>
  <si>
    <t xml:space="preserve">Воспитание и обучение детей инвалидов</t>
  </si>
  <si>
    <t xml:space="preserve">1006</t>
  </si>
  <si>
    <t xml:space="preserve">Другие вопросы в области социальной политики</t>
  </si>
  <si>
    <t xml:space="preserve">МЦП "Адресная помощь"</t>
  </si>
  <si>
    <t xml:space="preserve">МЦП "Дети-сироты"</t>
  </si>
  <si>
    <t xml:space="preserve">1100</t>
  </si>
  <si>
    <t xml:space="preserve">Массовый спорт</t>
  </si>
  <si>
    <t xml:space="preserve">1102</t>
  </si>
  <si>
    <t xml:space="preserve">Мероприятия в област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Комитет по связям с обществен-ностью и  СМ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долга</t>
  </si>
  <si>
    <t xml:space="preserve">Итого расходов</t>
  </si>
  <si>
    <t xml:space="preserve">Итого расходов по заработной плате</t>
  </si>
  <si>
    <t xml:space="preserve">Председатель комитета                                                                                                                           Е.Д. Зибзе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1"/>
  <sheetViews>
    <sheetView showFormulas="false" showGridLines="true" showRowColHeaders="true" showZeros="true" rightToLeft="false" tabSelected="true" showOutlineSymbols="true" defaultGridColor="true" view="pageBreakPreview" topLeftCell="A298" colorId="64" zoomScale="131" zoomScaleNormal="56" zoomScalePageLayoutView="131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40.7"/>
    <col collapsed="false" customWidth="true" hidden="false" outlineLevel="0" max="3" min="3" style="2" width="13.14"/>
    <col collapsed="false" customWidth="true" hidden="false" outlineLevel="0" max="4" min="4" style="2" width="12.7"/>
    <col collapsed="false" customWidth="true" hidden="false" outlineLevel="0" max="5" min="5" style="2" width="14.14"/>
    <col collapsed="false" customWidth="true" hidden="false" outlineLevel="0" max="6" min="6" style="2" width="23.56"/>
    <col collapsed="false" customWidth="true" hidden="false" outlineLevel="0" max="7" min="7" style="2" width="16.28"/>
    <col collapsed="false" customWidth="false" hidden="true" outlineLevel="0" max="8" min="8" style="2" width="9.14"/>
    <col collapsed="false" customWidth="false" hidden="false" outlineLevel="0" max="9" min="9" style="2" width="9.14"/>
    <col collapsed="false" customWidth="true" hidden="false" outlineLevel="0" max="10" min="10" style="2" width="13.85"/>
    <col collapsed="false" customWidth="false" hidden="false" outlineLevel="0" max="257" min="11" style="2" width="9.14"/>
  </cols>
  <sheetData>
    <row r="1" customFormat="false" ht="80.25" hidden="false" customHeight="true" outlineLevel="0" collapsed="false">
      <c r="A1" s="3" t="s">
        <v>0</v>
      </c>
      <c r="B1" s="4"/>
      <c r="C1" s="4"/>
      <c r="D1" s="5" t="s">
        <v>1</v>
      </c>
      <c r="E1" s="5"/>
      <c r="F1" s="5"/>
      <c r="G1" s="5"/>
    </row>
    <row r="2" customFormat="false" ht="18" hidden="false" customHeight="true" outlineLevel="0" collapsed="false">
      <c r="A2" s="6" t="s">
        <v>2</v>
      </c>
      <c r="B2" s="6"/>
      <c r="C2" s="6"/>
      <c r="D2" s="6"/>
      <c r="E2" s="6"/>
      <c r="F2" s="6"/>
      <c r="G2" s="6"/>
    </row>
    <row r="3" customFormat="false" ht="9.75" hidden="false" customHeight="true" outlineLevel="0" collapsed="false">
      <c r="A3" s="7"/>
      <c r="B3" s="6"/>
      <c r="C3" s="6"/>
      <c r="D3" s="6"/>
      <c r="E3" s="6"/>
      <c r="F3" s="8"/>
      <c r="G3" s="8"/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</row>
    <row r="5" customFormat="false" ht="18.75" hidden="false" customHeight="false" outlineLevel="0" collapsed="false">
      <c r="A5" s="10"/>
      <c r="B5" s="9"/>
      <c r="C5" s="9"/>
      <c r="D5" s="9"/>
      <c r="E5" s="9"/>
      <c r="F5" s="9"/>
      <c r="G5" s="9" t="s">
        <v>3</v>
      </c>
    </row>
    <row r="6" customFormat="false" ht="18.7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3" t="s">
        <v>9</v>
      </c>
      <c r="G6" s="13"/>
    </row>
    <row r="7" customFormat="false" ht="60.75" hidden="false" customHeight="true" outlineLevel="0" collapsed="false">
      <c r="A7" s="11"/>
      <c r="B7" s="12"/>
      <c r="C7" s="12"/>
      <c r="D7" s="12"/>
      <c r="E7" s="12"/>
      <c r="F7" s="13" t="s">
        <v>10</v>
      </c>
      <c r="G7" s="13" t="s">
        <v>11</v>
      </c>
    </row>
    <row r="8" customFormat="false" ht="20.25" hidden="false" customHeight="true" outlineLevel="0" collapsed="false">
      <c r="A8" s="11" t="s">
        <v>12</v>
      </c>
      <c r="B8" s="12" t="n">
        <v>2</v>
      </c>
      <c r="C8" s="12" t="n">
        <v>3</v>
      </c>
      <c r="D8" s="12" t="n">
        <v>4</v>
      </c>
      <c r="E8" s="12" t="n">
        <v>5</v>
      </c>
      <c r="F8" s="13" t="n">
        <v>6</v>
      </c>
      <c r="G8" s="13" t="n">
        <v>7</v>
      </c>
    </row>
    <row r="9" s="17" customFormat="true" ht="37.5" hidden="false" customHeight="false" outlineLevel="0" collapsed="false">
      <c r="A9" s="14" t="s">
        <v>13</v>
      </c>
      <c r="B9" s="15" t="s">
        <v>14</v>
      </c>
      <c r="C9" s="16" t="n">
        <v>70006</v>
      </c>
      <c r="D9" s="16" t="n">
        <v>50404</v>
      </c>
      <c r="E9" s="16" t="n">
        <v>55314.5</v>
      </c>
      <c r="F9" s="16" t="n">
        <f aca="false">E9-D9</f>
        <v>4910.5</v>
      </c>
      <c r="G9" s="16" t="n">
        <f aca="false">E9*100/D9</f>
        <v>109.742282358543</v>
      </c>
    </row>
    <row r="10" customFormat="false" ht="60" hidden="false" customHeight="true" outlineLevel="0" collapsed="false">
      <c r="A10" s="18" t="s">
        <v>15</v>
      </c>
      <c r="B10" s="19" t="s">
        <v>16</v>
      </c>
      <c r="C10" s="16" t="n">
        <v>9897</v>
      </c>
      <c r="D10" s="16" t="n">
        <v>6730</v>
      </c>
      <c r="E10" s="16" t="n">
        <v>10818</v>
      </c>
      <c r="F10" s="16" t="n">
        <f aca="false">E10-D10</f>
        <v>4088</v>
      </c>
      <c r="G10" s="16" t="n">
        <f aca="false">E10*100/D10</f>
        <v>160.74294205052</v>
      </c>
    </row>
    <row r="11" customFormat="false" ht="56.25" hidden="false" customHeight="false" outlineLevel="0" collapsed="false">
      <c r="A11" s="18" t="s">
        <v>17</v>
      </c>
      <c r="B11" s="19" t="s">
        <v>18</v>
      </c>
      <c r="C11" s="16" t="n">
        <v>10222</v>
      </c>
      <c r="D11" s="16" t="n">
        <v>7564</v>
      </c>
      <c r="E11" s="16" t="n">
        <v>9243.6</v>
      </c>
      <c r="F11" s="16" t="n">
        <f aca="false">E11-D11</f>
        <v>1679.6</v>
      </c>
      <c r="G11" s="16" t="n">
        <f aca="false">E11*100/D11</f>
        <v>122.205182443152</v>
      </c>
    </row>
    <row r="12" customFormat="false" ht="37.5" hidden="false" customHeight="false" outlineLevel="0" collapsed="false">
      <c r="A12" s="18" t="s">
        <v>19</v>
      </c>
      <c r="B12" s="19" t="s">
        <v>20</v>
      </c>
      <c r="C12" s="16" t="n">
        <v>-53</v>
      </c>
      <c r="D12" s="16" t="n">
        <v>-53</v>
      </c>
      <c r="E12" s="16"/>
      <c r="F12" s="16" t="n">
        <f aca="false">E12-D12</f>
        <v>53</v>
      </c>
      <c r="G12" s="16" t="n">
        <f aca="false">E12*100/D12</f>
        <v>-0</v>
      </c>
    </row>
    <row r="13" customFormat="false" ht="37.5" hidden="false" customHeight="false" outlineLevel="0" collapsed="false">
      <c r="A13" s="18" t="s">
        <v>21</v>
      </c>
      <c r="B13" s="19" t="s">
        <v>22</v>
      </c>
      <c r="C13" s="16" t="n">
        <v>400</v>
      </c>
      <c r="D13" s="16" t="n">
        <v>300</v>
      </c>
      <c r="E13" s="16" t="n">
        <v>411.6</v>
      </c>
      <c r="F13" s="16" t="n">
        <f aca="false">E13-D13</f>
        <v>111.6</v>
      </c>
      <c r="G13" s="16" t="n">
        <f aca="false">E13*100/D13</f>
        <v>137.2</v>
      </c>
    </row>
    <row r="14" customFormat="false" ht="37.5" hidden="false" customHeight="false" outlineLevel="0" collapsed="false">
      <c r="A14" s="18" t="s">
        <v>23</v>
      </c>
      <c r="B14" s="19" t="s">
        <v>24</v>
      </c>
      <c r="C14" s="16" t="n">
        <v>58168</v>
      </c>
      <c r="D14" s="16" t="n">
        <v>39267</v>
      </c>
      <c r="E14" s="16" t="n">
        <v>39187</v>
      </c>
      <c r="F14" s="16" t="n">
        <f aca="false">E14-D14</f>
        <v>-80</v>
      </c>
      <c r="G14" s="16" t="n">
        <f aca="false">E14*100/D14</f>
        <v>99.7962665851733</v>
      </c>
    </row>
    <row r="15" customFormat="false" ht="37.5" hidden="false" customHeight="false" outlineLevel="0" collapsed="false">
      <c r="A15" s="18" t="s">
        <v>25</v>
      </c>
      <c r="B15" s="19" t="s">
        <v>26</v>
      </c>
      <c r="C15" s="16" t="n">
        <v>400</v>
      </c>
      <c r="D15" s="16" t="n">
        <v>300</v>
      </c>
      <c r="E15" s="16" t="n">
        <v>429</v>
      </c>
      <c r="F15" s="16" t="n">
        <f aca="false">E15-D15</f>
        <v>129</v>
      </c>
      <c r="G15" s="16" t="n">
        <f aca="false">E15*100/D15</f>
        <v>143</v>
      </c>
    </row>
    <row r="16" customFormat="false" ht="37.5" hidden="false" customHeight="false" outlineLevel="0" collapsed="false">
      <c r="A16" s="18" t="s">
        <v>27</v>
      </c>
      <c r="B16" s="19" t="s">
        <v>28</v>
      </c>
      <c r="C16" s="16" t="n">
        <v>6423</v>
      </c>
      <c r="D16" s="16" t="n">
        <v>4625</v>
      </c>
      <c r="E16" s="16" t="n">
        <v>5564.7</v>
      </c>
      <c r="F16" s="16" t="n">
        <f aca="false">E16-D16</f>
        <v>939.7</v>
      </c>
      <c r="G16" s="16" t="n">
        <f aca="false">E16*100/D16</f>
        <v>120.317837837838</v>
      </c>
    </row>
    <row r="17" customFormat="false" ht="56.25" hidden="false" customHeight="false" outlineLevel="0" collapsed="false">
      <c r="A17" s="18"/>
      <c r="B17" s="19" t="s">
        <v>29</v>
      </c>
      <c r="C17" s="16" t="n">
        <v>0</v>
      </c>
      <c r="D17" s="16" t="n">
        <v>0</v>
      </c>
      <c r="E17" s="16" t="n">
        <v>0</v>
      </c>
      <c r="F17" s="16" t="n">
        <f aca="false">E17-D17</f>
        <v>0</v>
      </c>
      <c r="G17" s="16" t="n">
        <v>0</v>
      </c>
    </row>
    <row r="18" customFormat="false" ht="93.75" hidden="false" customHeight="false" outlineLevel="0" collapsed="false">
      <c r="A18" s="18" t="s">
        <v>30</v>
      </c>
      <c r="B18" s="19" t="s">
        <v>31</v>
      </c>
      <c r="C18" s="16" t="n">
        <v>0</v>
      </c>
      <c r="D18" s="16" t="n">
        <v>0</v>
      </c>
      <c r="E18" s="16" t="n">
        <v>-7.4</v>
      </c>
      <c r="F18" s="16" t="n">
        <f aca="false">E18-D18</f>
        <v>-7.4</v>
      </c>
      <c r="G18" s="16" t="n">
        <v>0</v>
      </c>
    </row>
    <row r="19" customFormat="false" ht="37.5" hidden="false" customHeight="false" outlineLevel="0" collapsed="false">
      <c r="A19" s="18" t="s">
        <v>32</v>
      </c>
      <c r="B19" s="19" t="s">
        <v>33</v>
      </c>
      <c r="C19" s="16"/>
      <c r="D19" s="16"/>
      <c r="E19" s="16" t="n">
        <v>1.8</v>
      </c>
      <c r="F19" s="16" t="n">
        <f aca="false">E19-D19</f>
        <v>1.8</v>
      </c>
      <c r="G19" s="16" t="n">
        <v>0</v>
      </c>
    </row>
    <row r="20" customFormat="false" ht="56.25" hidden="false" customHeight="false" outlineLevel="0" collapsed="false">
      <c r="A20" s="18" t="s">
        <v>34</v>
      </c>
      <c r="B20" s="19" t="s">
        <v>35</v>
      </c>
      <c r="C20" s="16"/>
      <c r="D20" s="16"/>
      <c r="E20" s="16" t="n">
        <v>3.9</v>
      </c>
      <c r="F20" s="16" t="n">
        <f aca="false">E20-D20</f>
        <v>3.9</v>
      </c>
      <c r="G20" s="16" t="n">
        <v>0</v>
      </c>
    </row>
    <row r="21" customFormat="false" ht="84.75" hidden="false" customHeight="true" outlineLevel="0" collapsed="false">
      <c r="A21" s="18" t="s">
        <v>36</v>
      </c>
      <c r="B21" s="19" t="s">
        <v>37</v>
      </c>
      <c r="C21" s="16"/>
      <c r="D21" s="16"/>
      <c r="E21" s="16" t="n">
        <v>26.1</v>
      </c>
      <c r="F21" s="16" t="n">
        <f aca="false">E21-D21</f>
        <v>26.1</v>
      </c>
      <c r="G21" s="16" t="n">
        <v>0</v>
      </c>
    </row>
    <row r="22" customFormat="false" ht="37.5" hidden="false" customHeight="false" outlineLevel="0" collapsed="false">
      <c r="A22" s="18" t="s">
        <v>38</v>
      </c>
      <c r="B22" s="19" t="s">
        <v>39</v>
      </c>
      <c r="C22" s="16"/>
      <c r="D22" s="16"/>
      <c r="E22" s="16" t="n">
        <v>-1.4</v>
      </c>
      <c r="F22" s="16" t="n">
        <f aca="false">E22-D22</f>
        <v>-1.4</v>
      </c>
      <c r="G22" s="16" t="n">
        <v>0</v>
      </c>
    </row>
    <row r="23" customFormat="false" ht="37.5" hidden="false" customHeight="false" outlineLevel="0" collapsed="false">
      <c r="A23" s="18" t="s">
        <v>40</v>
      </c>
      <c r="B23" s="19" t="s">
        <v>41</v>
      </c>
      <c r="C23" s="16"/>
      <c r="D23" s="16"/>
      <c r="E23" s="16" t="n">
        <v>0.5</v>
      </c>
      <c r="F23" s="16" t="n">
        <f aca="false">E23-D23</f>
        <v>0.5</v>
      </c>
      <c r="G23" s="16" t="n">
        <v>0</v>
      </c>
    </row>
    <row r="24" customFormat="false" ht="93.75" hidden="false" customHeight="false" outlineLevel="0" collapsed="false">
      <c r="A24" s="18" t="s">
        <v>42</v>
      </c>
      <c r="B24" s="19" t="s">
        <v>43</v>
      </c>
      <c r="C24" s="16"/>
      <c r="D24" s="16"/>
      <c r="E24" s="16"/>
      <c r="F24" s="16" t="n">
        <f aca="false">E24-D24</f>
        <v>0</v>
      </c>
      <c r="G24" s="16" t="n">
        <v>0</v>
      </c>
    </row>
    <row r="25" customFormat="false" ht="187.5" hidden="false" customHeight="false" outlineLevel="0" collapsed="false">
      <c r="A25" s="18" t="s">
        <v>44</v>
      </c>
      <c r="B25" s="19" t="s">
        <v>45</v>
      </c>
      <c r="C25" s="16" t="n">
        <v>19194</v>
      </c>
      <c r="D25" s="16" t="n">
        <v>14396</v>
      </c>
      <c r="E25" s="16" t="n">
        <v>10750.3</v>
      </c>
      <c r="F25" s="16" t="n">
        <f aca="false">E25-D25</f>
        <v>-3645.7</v>
      </c>
      <c r="G25" s="16" t="n">
        <f aca="false">E25*100/D25</f>
        <v>74.6756043345374</v>
      </c>
    </row>
    <row r="26" customFormat="false" ht="171" hidden="false" customHeight="true" outlineLevel="0" collapsed="false">
      <c r="A26" s="18" t="s">
        <v>46</v>
      </c>
      <c r="B26" s="19" t="s">
        <v>47</v>
      </c>
      <c r="C26" s="16" t="n">
        <v>10939</v>
      </c>
      <c r="D26" s="16" t="n">
        <v>8204</v>
      </c>
      <c r="E26" s="16" t="n">
        <v>7358.6</v>
      </c>
      <c r="F26" s="16" t="n">
        <f aca="false">E26-D26</f>
        <v>-845.4</v>
      </c>
      <c r="G26" s="16" t="n">
        <f aca="false">E26*100/D26</f>
        <v>89.6952705997075</v>
      </c>
    </row>
    <row r="27" customFormat="false" ht="152.25" hidden="false" customHeight="true" outlineLevel="0" collapsed="false">
      <c r="A27" s="18" t="s">
        <v>48</v>
      </c>
      <c r="B27" s="19" t="s">
        <v>49</v>
      </c>
      <c r="C27" s="16" t="n">
        <v>110</v>
      </c>
      <c r="D27" s="16" t="n">
        <v>82</v>
      </c>
      <c r="E27" s="16" t="n">
        <v>87.7</v>
      </c>
      <c r="F27" s="16" t="n">
        <f aca="false">E27-D27</f>
        <v>5.7</v>
      </c>
      <c r="G27" s="16" t="n">
        <f aca="false">E27*100/D27</f>
        <v>106.951219512195</v>
      </c>
    </row>
    <row r="28" customFormat="false" ht="187.5" hidden="false" customHeight="false" outlineLevel="0" collapsed="false">
      <c r="A28" s="18" t="s">
        <v>50</v>
      </c>
      <c r="B28" s="19" t="s">
        <v>51</v>
      </c>
      <c r="C28" s="16"/>
      <c r="D28" s="16"/>
      <c r="E28" s="16" t="n">
        <v>42.2</v>
      </c>
      <c r="F28" s="16" t="n">
        <f aca="false">E28-D28</f>
        <v>42.2</v>
      </c>
      <c r="G28" s="16" t="e">
        <f aca="false">E28*100/D28</f>
        <v>#DIV/0!</v>
      </c>
    </row>
    <row r="29" customFormat="false" ht="37.5" hidden="false" customHeight="false" outlineLevel="0" collapsed="false">
      <c r="A29" s="18" t="s">
        <v>52</v>
      </c>
      <c r="B29" s="19" t="s">
        <v>53</v>
      </c>
      <c r="C29" s="16" t="n">
        <v>300</v>
      </c>
      <c r="D29" s="16" t="n">
        <v>225</v>
      </c>
      <c r="E29" s="16" t="n">
        <v>798.1</v>
      </c>
      <c r="F29" s="16" t="n">
        <f aca="false">E29-D29</f>
        <v>573.1</v>
      </c>
      <c r="G29" s="16" t="n">
        <f aca="false">E29*100/D29</f>
        <v>354.711111111111</v>
      </c>
    </row>
    <row r="30" customFormat="false" ht="93.75" hidden="false" customHeight="false" outlineLevel="0" collapsed="false">
      <c r="A30" s="18" t="s">
        <v>54</v>
      </c>
      <c r="B30" s="19" t="s">
        <v>55</v>
      </c>
      <c r="C30" s="16" t="n">
        <v>2971</v>
      </c>
      <c r="D30" s="16" t="n">
        <v>2971</v>
      </c>
      <c r="E30" s="16" t="n">
        <v>2977.3</v>
      </c>
      <c r="F30" s="16" t="n">
        <f aca="false">E30-D30</f>
        <v>6.30000000000018</v>
      </c>
      <c r="G30" s="16" t="n">
        <f aca="false">E30*100/D30</f>
        <v>100.212049814877</v>
      </c>
    </row>
    <row r="31" customFormat="false" ht="112.5" hidden="false" customHeight="false" outlineLevel="0" collapsed="false">
      <c r="A31" s="18" t="s">
        <v>56</v>
      </c>
      <c r="B31" s="19" t="s">
        <v>57</v>
      </c>
      <c r="C31" s="16" t="n">
        <v>800</v>
      </c>
      <c r="D31" s="16" t="n">
        <v>600</v>
      </c>
      <c r="E31" s="16" t="n">
        <v>407.1</v>
      </c>
      <c r="F31" s="16" t="n">
        <f aca="false">E31-D31</f>
        <v>-192.9</v>
      </c>
      <c r="G31" s="16" t="n">
        <f aca="false">E31*100/D31</f>
        <v>67.85</v>
      </c>
    </row>
    <row r="32" customFormat="false" ht="75" hidden="false" customHeight="false" outlineLevel="0" collapsed="false">
      <c r="A32" s="18" t="s">
        <v>58</v>
      </c>
      <c r="B32" s="19" t="s">
        <v>59</v>
      </c>
      <c r="C32" s="16"/>
      <c r="D32" s="16"/>
      <c r="E32" s="16" t="n">
        <v>13</v>
      </c>
      <c r="F32" s="16" t="n">
        <f aca="false">E32-D32</f>
        <v>13</v>
      </c>
      <c r="G32" s="16" t="e">
        <f aca="false">E32*100/D32</f>
        <v>#DIV/0!</v>
      </c>
    </row>
    <row r="33" customFormat="false" ht="37.5" hidden="false" customHeight="false" outlineLevel="0" collapsed="false">
      <c r="A33" s="18" t="s">
        <v>60</v>
      </c>
      <c r="B33" s="19" t="s">
        <v>61</v>
      </c>
      <c r="C33" s="16" t="n">
        <v>2018</v>
      </c>
      <c r="D33" s="16" t="n">
        <v>1514</v>
      </c>
      <c r="E33" s="16" t="n">
        <v>1844.6</v>
      </c>
      <c r="F33" s="16" t="n">
        <f aca="false">E33-D33</f>
        <v>330.6</v>
      </c>
      <c r="G33" s="16" t="n">
        <f aca="false">E33*100/D33</f>
        <v>121.836195508587</v>
      </c>
    </row>
    <row r="34" customFormat="false" ht="56.25" hidden="false" customHeight="false" outlineLevel="0" collapsed="false">
      <c r="A34" s="18" t="s">
        <v>62</v>
      </c>
      <c r="B34" s="19" t="s">
        <v>63</v>
      </c>
      <c r="C34" s="16"/>
      <c r="D34" s="16"/>
      <c r="E34" s="16" t="n">
        <v>3</v>
      </c>
      <c r="F34" s="16" t="n">
        <f aca="false">E34-D34</f>
        <v>3</v>
      </c>
      <c r="G34" s="16" t="e">
        <f aca="false">E34*100/D34</f>
        <v>#DIV/0!</v>
      </c>
    </row>
    <row r="35" customFormat="false" ht="37.5" hidden="false" customHeight="false" outlineLevel="0" collapsed="false">
      <c r="A35" s="18" t="s">
        <v>64</v>
      </c>
      <c r="B35" s="19" t="s">
        <v>65</v>
      </c>
      <c r="C35" s="16"/>
      <c r="D35" s="16"/>
      <c r="E35" s="16" t="n">
        <v>6</v>
      </c>
      <c r="F35" s="16" t="n">
        <f aca="false">E35-D35</f>
        <v>6</v>
      </c>
      <c r="G35" s="16" t="e">
        <f aca="false">E35*100/D35</f>
        <v>#DIV/0!</v>
      </c>
    </row>
    <row r="36" customFormat="false" ht="18.75" hidden="false" customHeight="false" outlineLevel="0" collapsed="false">
      <c r="A36" s="18"/>
      <c r="B36" s="19" t="s">
        <v>66</v>
      </c>
      <c r="C36" s="16" t="n">
        <f aca="false">SUM(C9:C35)</f>
        <v>191795</v>
      </c>
      <c r="D36" s="16" t="n">
        <f aca="false">SUM(D9:D35)</f>
        <v>137129</v>
      </c>
      <c r="E36" s="16" t="n">
        <f aca="false">SUM(E9:E35)</f>
        <v>145279.8</v>
      </c>
      <c r="F36" s="16" t="n">
        <f aca="false">E36-D36</f>
        <v>8150.79999999999</v>
      </c>
      <c r="G36" s="16" t="n">
        <f aca="false">E36*100/D36</f>
        <v>105.943892247446</v>
      </c>
    </row>
    <row r="37" customFormat="false" ht="39" hidden="false" customHeight="true" outlineLevel="0" collapsed="false">
      <c r="A37" s="18" t="s">
        <v>67</v>
      </c>
      <c r="B37" s="19" t="s">
        <v>68</v>
      </c>
      <c r="C37" s="16" t="n">
        <v>1469</v>
      </c>
      <c r="D37" s="16" t="n">
        <v>1101</v>
      </c>
      <c r="E37" s="16" t="n">
        <v>1101</v>
      </c>
      <c r="F37" s="16" t="n">
        <f aca="false">E37-D37</f>
        <v>0</v>
      </c>
      <c r="G37" s="16" t="n">
        <f aca="false">E37*100/D37</f>
        <v>100</v>
      </c>
    </row>
    <row r="38" customFormat="false" ht="131.25" hidden="false" customHeight="false" outlineLevel="0" collapsed="false">
      <c r="A38" s="18" t="s">
        <v>69</v>
      </c>
      <c r="B38" s="19" t="s">
        <v>70</v>
      </c>
      <c r="C38" s="16" t="n">
        <v>1022</v>
      </c>
      <c r="D38" s="16" t="n">
        <v>766</v>
      </c>
      <c r="E38" s="16" t="n">
        <v>579.4</v>
      </c>
      <c r="F38" s="16" t="n">
        <f aca="false">E38-D38</f>
        <v>-186.6</v>
      </c>
      <c r="G38" s="16" t="n">
        <f aca="false">E38*100/D38</f>
        <v>75.6396866840731</v>
      </c>
    </row>
    <row r="39" customFormat="false" ht="75" hidden="false" customHeight="false" outlineLevel="0" collapsed="false">
      <c r="A39" s="18" t="s">
        <v>71</v>
      </c>
      <c r="B39" s="19" t="s">
        <v>72</v>
      </c>
      <c r="C39" s="16" t="n">
        <v>1393.3</v>
      </c>
      <c r="D39" s="16" t="n">
        <v>1393.3</v>
      </c>
      <c r="E39" s="16" t="n">
        <v>1393.3</v>
      </c>
      <c r="F39" s="16" t="n">
        <f aca="false">E39-D39</f>
        <v>0</v>
      </c>
      <c r="G39" s="16" t="n">
        <f aca="false">E39*100/D39</f>
        <v>100</v>
      </c>
    </row>
    <row r="40" customFormat="false" ht="56.25" hidden="false" customHeight="false" outlineLevel="0" collapsed="false">
      <c r="A40" s="18" t="s">
        <v>73</v>
      </c>
      <c r="B40" s="19" t="s">
        <v>74</v>
      </c>
      <c r="C40" s="16" t="n">
        <v>182.4</v>
      </c>
      <c r="D40" s="16" t="n">
        <v>182.4</v>
      </c>
      <c r="E40" s="16" t="n">
        <v>182.4</v>
      </c>
      <c r="F40" s="16" t="n">
        <f aca="false">E40-D40</f>
        <v>0</v>
      </c>
      <c r="G40" s="16" t="n">
        <f aca="false">E40*100/D40</f>
        <v>100</v>
      </c>
    </row>
    <row r="41" customFormat="false" ht="93.75" hidden="false" customHeight="false" outlineLevel="0" collapsed="false">
      <c r="A41" s="18" t="s">
        <v>73</v>
      </c>
      <c r="B41" s="19" t="s">
        <v>75</v>
      </c>
      <c r="C41" s="16" t="n">
        <v>106.3</v>
      </c>
      <c r="D41" s="16" t="n">
        <v>106.3</v>
      </c>
      <c r="E41" s="16" t="n">
        <v>106.3</v>
      </c>
      <c r="F41" s="16" t="n">
        <f aca="false">E41-D41</f>
        <v>0</v>
      </c>
      <c r="G41" s="16" t="n">
        <f aca="false">E41*100/D41</f>
        <v>100</v>
      </c>
    </row>
    <row r="42" customFormat="false" ht="93.75" hidden="false" customHeight="false" outlineLevel="0" collapsed="false">
      <c r="A42" s="18" t="s">
        <v>73</v>
      </c>
      <c r="B42" s="19" t="s">
        <v>76</v>
      </c>
      <c r="C42" s="16" t="n">
        <v>394.5</v>
      </c>
      <c r="D42" s="16" t="n">
        <v>394.5</v>
      </c>
      <c r="E42" s="16" t="n">
        <v>156.5</v>
      </c>
      <c r="F42" s="16" t="n">
        <f aca="false">E42-D42</f>
        <v>-238</v>
      </c>
      <c r="G42" s="16" t="n">
        <f aca="false">E42*100/D42</f>
        <v>39.6704689480355</v>
      </c>
    </row>
    <row r="43" customFormat="false" ht="75" hidden="false" customHeight="false" outlineLevel="0" collapsed="false">
      <c r="A43" s="18" t="s">
        <v>73</v>
      </c>
      <c r="B43" s="19" t="s">
        <v>77</v>
      </c>
      <c r="C43" s="16" t="n">
        <v>4730.4</v>
      </c>
      <c r="D43" s="16" t="n">
        <v>4730.4</v>
      </c>
      <c r="E43" s="16" t="n">
        <v>4730.4</v>
      </c>
      <c r="F43" s="16" t="n">
        <f aca="false">E43-D43</f>
        <v>0</v>
      </c>
      <c r="G43" s="16" t="n">
        <f aca="false">E43*100/D43</f>
        <v>100</v>
      </c>
    </row>
    <row r="44" customFormat="false" ht="168.75" hidden="false" customHeight="false" outlineLevel="0" collapsed="false">
      <c r="A44" s="18" t="s">
        <v>73</v>
      </c>
      <c r="B44" s="19" t="s">
        <v>78</v>
      </c>
      <c r="C44" s="16" t="n">
        <v>184</v>
      </c>
      <c r="D44" s="16" t="n">
        <v>184</v>
      </c>
      <c r="E44" s="16" t="n">
        <v>29.5</v>
      </c>
      <c r="F44" s="16" t="n">
        <f aca="false">E44-D44</f>
        <v>-154.5</v>
      </c>
      <c r="G44" s="16" t="n">
        <f aca="false">E44*100/D44</f>
        <v>16.0326086956522</v>
      </c>
    </row>
    <row r="45" customFormat="false" ht="112.5" hidden="false" customHeight="false" outlineLevel="0" collapsed="false">
      <c r="A45" s="18" t="s">
        <v>73</v>
      </c>
      <c r="B45" s="19" t="s">
        <v>79</v>
      </c>
      <c r="C45" s="16" t="n">
        <v>449.4</v>
      </c>
      <c r="D45" s="16" t="n">
        <v>449.4</v>
      </c>
      <c r="E45" s="16" t="n">
        <v>167.5</v>
      </c>
      <c r="F45" s="16" t="n">
        <f aca="false">E45-D45</f>
        <v>-281.9</v>
      </c>
      <c r="G45" s="16" t="n">
        <f aca="false">E45*100/D45</f>
        <v>37.2719181130396</v>
      </c>
    </row>
    <row r="46" customFormat="false" ht="93.75" hidden="false" customHeight="false" outlineLevel="0" collapsed="false">
      <c r="A46" s="18" t="s">
        <v>80</v>
      </c>
      <c r="B46" s="19" t="s">
        <v>81</v>
      </c>
      <c r="C46" s="16" t="n">
        <v>167.5</v>
      </c>
      <c r="D46" s="16" t="n">
        <v>167.5</v>
      </c>
      <c r="E46" s="16" t="n">
        <v>61.9</v>
      </c>
      <c r="F46" s="16" t="n">
        <f aca="false">E46-D46</f>
        <v>-105.6</v>
      </c>
      <c r="G46" s="16" t="n">
        <f aca="false">E46*100/D46</f>
        <v>36.955223880597</v>
      </c>
    </row>
    <row r="47" customFormat="false" ht="56.25" hidden="false" customHeight="false" outlineLevel="0" collapsed="false">
      <c r="A47" s="18" t="s">
        <v>82</v>
      </c>
      <c r="B47" s="19" t="s">
        <v>83</v>
      </c>
      <c r="C47" s="16" t="n">
        <v>1014.9</v>
      </c>
      <c r="D47" s="16" t="n">
        <v>761.1</v>
      </c>
      <c r="E47" s="16" t="n">
        <v>761.1</v>
      </c>
      <c r="F47" s="16" t="n">
        <f aca="false">E47-D47</f>
        <v>0</v>
      </c>
      <c r="G47" s="16" t="n">
        <f aca="false">E47*100/D47</f>
        <v>100</v>
      </c>
    </row>
    <row r="48" customFormat="false" ht="93.75" hidden="false" customHeight="false" outlineLevel="0" collapsed="false">
      <c r="A48" s="18" t="s">
        <v>84</v>
      </c>
      <c r="B48" s="19" t="s">
        <v>85</v>
      </c>
      <c r="C48" s="16" t="n">
        <v>412.9</v>
      </c>
      <c r="D48" s="16" t="n">
        <v>305.1</v>
      </c>
      <c r="E48" s="16" t="n">
        <v>308.2</v>
      </c>
      <c r="F48" s="16" t="n">
        <f aca="false">E48-D48</f>
        <v>3.09999999999997</v>
      </c>
      <c r="G48" s="16" t="n">
        <f aca="false">E48*100/D48</f>
        <v>101.016060308096</v>
      </c>
    </row>
    <row r="49" customFormat="false" ht="93.75" hidden="false" customHeight="false" outlineLevel="0" collapsed="false">
      <c r="A49" s="18" t="s">
        <v>86</v>
      </c>
      <c r="B49" s="19" t="s">
        <v>87</v>
      </c>
      <c r="C49" s="16" t="n">
        <v>1295</v>
      </c>
      <c r="D49" s="16" t="n">
        <v>971.2</v>
      </c>
      <c r="E49" s="16" t="n">
        <v>889</v>
      </c>
      <c r="F49" s="16" t="n">
        <f aca="false">E49-D49</f>
        <v>-82.2000000000001</v>
      </c>
      <c r="G49" s="16" t="n">
        <f aca="false">E49*100/D49</f>
        <v>91.5362438220758</v>
      </c>
    </row>
    <row r="50" customFormat="false" ht="93.75" hidden="false" customHeight="false" outlineLevel="0" collapsed="false">
      <c r="A50" s="18" t="s">
        <v>88</v>
      </c>
      <c r="B50" s="19" t="s">
        <v>89</v>
      </c>
      <c r="C50" s="16" t="n">
        <v>1786.8</v>
      </c>
      <c r="D50" s="16" t="n">
        <v>1250.8</v>
      </c>
      <c r="E50" s="16" t="n">
        <v>1401.9</v>
      </c>
      <c r="F50" s="16" t="n">
        <f aca="false">E50-D50</f>
        <v>151.1</v>
      </c>
      <c r="G50" s="16" t="n">
        <f aca="false">E50*100/D50</f>
        <v>112.080268628078</v>
      </c>
    </row>
    <row r="51" customFormat="false" ht="112.5" hidden="false" customHeight="false" outlineLevel="0" collapsed="false">
      <c r="A51" s="18" t="s">
        <v>90</v>
      </c>
      <c r="B51" s="19" t="s">
        <v>91</v>
      </c>
      <c r="C51" s="16" t="n">
        <v>357.2</v>
      </c>
      <c r="D51" s="16" t="n">
        <v>357.2</v>
      </c>
      <c r="E51" s="16" t="n">
        <v>178.6</v>
      </c>
      <c r="F51" s="16" t="n">
        <f aca="false">E51-D51</f>
        <v>-178.6</v>
      </c>
      <c r="G51" s="16" t="n">
        <f aca="false">E51*100/D51</f>
        <v>50</v>
      </c>
    </row>
    <row r="52" customFormat="false" ht="409.5" hidden="false" customHeight="false" outlineLevel="0" collapsed="false">
      <c r="A52" s="18" t="s">
        <v>88</v>
      </c>
      <c r="B52" s="19" t="s">
        <v>92</v>
      </c>
      <c r="C52" s="16" t="n">
        <v>25923.5</v>
      </c>
      <c r="D52" s="16" t="n">
        <v>19507</v>
      </c>
      <c r="E52" s="16" t="n">
        <v>19526</v>
      </c>
      <c r="F52" s="16" t="n">
        <f aca="false">E52-D52</f>
        <v>19</v>
      </c>
      <c r="G52" s="16" t="n">
        <f aca="false">E52*100/D52</f>
        <v>100.097400932998</v>
      </c>
    </row>
    <row r="53" customFormat="false" ht="168.75" hidden="false" customHeight="false" outlineLevel="0" collapsed="false">
      <c r="A53" s="18" t="s">
        <v>88</v>
      </c>
      <c r="B53" s="19" t="s">
        <v>93</v>
      </c>
      <c r="C53" s="16" t="n">
        <v>1168</v>
      </c>
      <c r="D53" s="16" t="n">
        <v>876</v>
      </c>
      <c r="E53" s="16" t="n">
        <v>831</v>
      </c>
      <c r="F53" s="16" t="n">
        <f aca="false">E53-D53</f>
        <v>-45</v>
      </c>
      <c r="G53" s="16" t="n">
        <f aca="false">E53*100/D53</f>
        <v>94.8630136986301</v>
      </c>
    </row>
    <row r="54" customFormat="false" ht="153" hidden="false" customHeight="true" outlineLevel="0" collapsed="false">
      <c r="A54" s="18" t="s">
        <v>88</v>
      </c>
      <c r="B54" s="19" t="s">
        <v>94</v>
      </c>
      <c r="C54" s="16" t="n">
        <v>295</v>
      </c>
      <c r="D54" s="16" t="n">
        <v>221.2</v>
      </c>
      <c r="E54" s="16" t="n">
        <v>222</v>
      </c>
      <c r="F54" s="16" t="n">
        <f aca="false">E54-D54</f>
        <v>0.800000000000011</v>
      </c>
      <c r="G54" s="16" t="n">
        <f aca="false">E54*100/D54</f>
        <v>100.361663652803</v>
      </c>
    </row>
    <row r="55" customFormat="false" ht="168.75" hidden="false" customHeight="false" outlineLevel="0" collapsed="false">
      <c r="A55" s="18" t="s">
        <v>88</v>
      </c>
      <c r="B55" s="19" t="s">
        <v>95</v>
      </c>
      <c r="C55" s="16" t="n">
        <v>305</v>
      </c>
      <c r="D55" s="16" t="n">
        <v>228</v>
      </c>
      <c r="E55" s="16" t="n">
        <v>115</v>
      </c>
      <c r="F55" s="16" t="n">
        <f aca="false">E55-D55</f>
        <v>-113</v>
      </c>
      <c r="G55" s="16" t="n">
        <f aca="false">E55*100/D55</f>
        <v>50.4385964912281</v>
      </c>
    </row>
    <row r="56" customFormat="false" ht="112.5" hidden="false" customHeight="false" outlineLevel="0" collapsed="false">
      <c r="A56" s="18" t="s">
        <v>88</v>
      </c>
      <c r="B56" s="19" t="s">
        <v>96</v>
      </c>
      <c r="C56" s="16" t="n">
        <v>199</v>
      </c>
      <c r="D56" s="16" t="n">
        <v>150</v>
      </c>
      <c r="E56" s="16" t="n">
        <v>149</v>
      </c>
      <c r="F56" s="16" t="n">
        <f aca="false">E56-D56</f>
        <v>-1</v>
      </c>
      <c r="G56" s="16" t="n">
        <f aca="false">E56*100/D56</f>
        <v>99.3333333333333</v>
      </c>
    </row>
    <row r="57" customFormat="false" ht="94.5" hidden="false" customHeight="true" outlineLevel="0" collapsed="false">
      <c r="A57" s="18" t="s">
        <v>88</v>
      </c>
      <c r="B57" s="19" t="s">
        <v>97</v>
      </c>
      <c r="C57" s="16" t="n">
        <v>1.2</v>
      </c>
      <c r="D57" s="16" t="n">
        <v>1.2</v>
      </c>
      <c r="E57" s="16" t="n">
        <v>1.2</v>
      </c>
      <c r="F57" s="16" t="n">
        <f aca="false">E57-D57</f>
        <v>0</v>
      </c>
      <c r="G57" s="16" t="n">
        <f aca="false">E57*100/D57</f>
        <v>100</v>
      </c>
    </row>
    <row r="58" customFormat="false" ht="75" hidden="false" customHeight="false" outlineLevel="0" collapsed="false">
      <c r="A58" s="18" t="s">
        <v>88</v>
      </c>
      <c r="B58" s="19" t="s">
        <v>98</v>
      </c>
      <c r="C58" s="16" t="n">
        <v>29</v>
      </c>
      <c r="D58" s="16" t="n">
        <v>21</v>
      </c>
      <c r="E58" s="16" t="n">
        <v>4.2</v>
      </c>
      <c r="F58" s="16" t="n">
        <f aca="false">E58-D58</f>
        <v>-16.8</v>
      </c>
      <c r="G58" s="16" t="n">
        <f aca="false">E58*100/D58</f>
        <v>20</v>
      </c>
    </row>
    <row r="59" customFormat="false" ht="131.25" hidden="false" customHeight="false" outlineLevel="0" collapsed="false">
      <c r="A59" s="18" t="s">
        <v>88</v>
      </c>
      <c r="B59" s="19" t="s">
        <v>99</v>
      </c>
      <c r="C59" s="16" t="n">
        <v>41</v>
      </c>
      <c r="D59" s="16" t="n">
        <v>30</v>
      </c>
      <c r="E59" s="16" t="n">
        <v>11</v>
      </c>
      <c r="F59" s="16" t="n">
        <f aca="false">E59-D59</f>
        <v>-19</v>
      </c>
      <c r="G59" s="16" t="n">
        <f aca="false">E59*100/D59</f>
        <v>36.6666666666667</v>
      </c>
    </row>
    <row r="60" customFormat="false" ht="112.5" hidden="false" customHeight="false" outlineLevel="0" collapsed="false">
      <c r="A60" s="18" t="s">
        <v>88</v>
      </c>
      <c r="B60" s="19" t="s">
        <v>100</v>
      </c>
      <c r="C60" s="16" t="n">
        <v>295</v>
      </c>
      <c r="D60" s="16" t="n">
        <v>221.2</v>
      </c>
      <c r="E60" s="16" t="n">
        <v>222</v>
      </c>
      <c r="F60" s="16" t="n">
        <f aca="false">E60-D60</f>
        <v>0.800000000000011</v>
      </c>
      <c r="G60" s="16" t="n">
        <f aca="false">E60*100/D60</f>
        <v>100.361663652803</v>
      </c>
    </row>
    <row r="61" customFormat="false" ht="188.25" hidden="false" customHeight="false" outlineLevel="0" collapsed="false">
      <c r="A61" s="18" t="s">
        <v>101</v>
      </c>
      <c r="B61" s="19" t="s">
        <v>102</v>
      </c>
      <c r="C61" s="16" t="n">
        <v>1440</v>
      </c>
      <c r="D61" s="16" t="n">
        <v>1080</v>
      </c>
      <c r="E61" s="16" t="n">
        <v>822.7</v>
      </c>
      <c r="F61" s="16" t="n">
        <f aca="false">E61-D61</f>
        <v>-257.3</v>
      </c>
      <c r="G61" s="16" t="n">
        <f aca="false">E61*100/D61</f>
        <v>76.1759259259259</v>
      </c>
    </row>
    <row r="62" customFormat="false" ht="225" hidden="false" customHeight="false" outlineLevel="0" collapsed="false">
      <c r="A62" s="18" t="s">
        <v>103</v>
      </c>
      <c r="B62" s="20" t="s">
        <v>104</v>
      </c>
      <c r="C62" s="16" t="n">
        <v>12826.8</v>
      </c>
      <c r="D62" s="16" t="n">
        <v>12826.8</v>
      </c>
      <c r="E62" s="16" t="n">
        <v>12826.8</v>
      </c>
      <c r="F62" s="16" t="n">
        <f aca="false">E62-D62</f>
        <v>0</v>
      </c>
      <c r="G62" s="16" t="n">
        <f aca="false">E62*100/D62</f>
        <v>100</v>
      </c>
    </row>
    <row r="63" customFormat="false" ht="168.75" hidden="false" customHeight="false" outlineLevel="0" collapsed="false">
      <c r="A63" s="18" t="s">
        <v>105</v>
      </c>
      <c r="B63" s="19" t="s">
        <v>106</v>
      </c>
      <c r="C63" s="16" t="n">
        <v>1374.3</v>
      </c>
      <c r="D63" s="16" t="n">
        <v>1374.3</v>
      </c>
      <c r="E63" s="16" t="n">
        <v>1374.3</v>
      </c>
      <c r="F63" s="16" t="n">
        <f aca="false">E63-D63</f>
        <v>0</v>
      </c>
      <c r="G63" s="16" t="n">
        <f aca="false">E63*100/D63</f>
        <v>100</v>
      </c>
    </row>
    <row r="64" customFormat="false" ht="112.5" hidden="false" customHeight="false" outlineLevel="0" collapsed="false">
      <c r="A64" s="18" t="s">
        <v>107</v>
      </c>
      <c r="B64" s="19" t="s">
        <v>108</v>
      </c>
      <c r="C64" s="16" t="n">
        <v>2675.3</v>
      </c>
      <c r="D64" s="16" t="n">
        <v>2074.4</v>
      </c>
      <c r="E64" s="16" t="n">
        <v>2074.4</v>
      </c>
      <c r="F64" s="16" t="n">
        <f aca="false">E64-D64</f>
        <v>0</v>
      </c>
      <c r="G64" s="16" t="n">
        <f aca="false">E64*100/D64</f>
        <v>100</v>
      </c>
    </row>
    <row r="65" customFormat="false" ht="93.75" hidden="false" customHeight="false" outlineLevel="0" collapsed="false">
      <c r="A65" s="18" t="s">
        <v>109</v>
      </c>
      <c r="B65" s="19" t="s">
        <v>110</v>
      </c>
      <c r="C65" s="16" t="n">
        <v>26.8</v>
      </c>
      <c r="D65" s="16" t="n">
        <v>26.8</v>
      </c>
      <c r="E65" s="16" t="n">
        <v>26.8</v>
      </c>
      <c r="F65" s="16" t="n">
        <f aca="false">E65-D65</f>
        <v>0</v>
      </c>
      <c r="G65" s="16" t="n">
        <f aca="false">E65*100/D65</f>
        <v>100</v>
      </c>
    </row>
    <row r="66" customFormat="false" ht="93.75" hidden="false" customHeight="false" outlineLevel="0" collapsed="false">
      <c r="A66" s="18" t="s">
        <v>109</v>
      </c>
      <c r="B66" s="19" t="s">
        <v>111</v>
      </c>
      <c r="C66" s="16" t="n">
        <v>4</v>
      </c>
      <c r="D66" s="16" t="n">
        <v>4</v>
      </c>
      <c r="E66" s="16" t="n">
        <v>4</v>
      </c>
      <c r="F66" s="16" t="n">
        <f aca="false">E66-D66</f>
        <v>0</v>
      </c>
      <c r="G66" s="16" t="n">
        <f aca="false">E66*100/D66</f>
        <v>100</v>
      </c>
    </row>
    <row r="67" customFormat="false" ht="112.5" hidden="false" customHeight="false" outlineLevel="0" collapsed="false">
      <c r="A67" s="18" t="s">
        <v>109</v>
      </c>
      <c r="B67" s="19" t="s">
        <v>112</v>
      </c>
      <c r="C67" s="16" t="n">
        <v>11</v>
      </c>
      <c r="D67" s="16" t="n">
        <v>11</v>
      </c>
      <c r="E67" s="16" t="n">
        <v>11</v>
      </c>
      <c r="F67" s="16" t="n">
        <f aca="false">E67-D67</f>
        <v>0</v>
      </c>
      <c r="G67" s="16" t="n">
        <f aca="false">E67*100/D67</f>
        <v>100</v>
      </c>
    </row>
    <row r="68" customFormat="false" ht="75" hidden="false" customHeight="false" outlineLevel="0" collapsed="false">
      <c r="A68" s="18"/>
      <c r="B68" s="19" t="s">
        <v>113</v>
      </c>
      <c r="C68" s="16" t="n">
        <f aca="false">SUM(C37:C67)</f>
        <v>61580.5</v>
      </c>
      <c r="D68" s="16" t="n">
        <f aca="false">SUM(D37:D67)</f>
        <v>51773.1</v>
      </c>
      <c r="E68" s="16" t="n">
        <f aca="false">SUM(E37:E67)</f>
        <v>50268.4</v>
      </c>
      <c r="F68" s="16" t="n">
        <f aca="false">E68-D68</f>
        <v>-1504.7</v>
      </c>
      <c r="G68" s="16" t="n">
        <f aca="false">E68*100/D68</f>
        <v>97.0936644705455</v>
      </c>
    </row>
    <row r="69" customFormat="false" ht="112.5" hidden="false" customHeight="false" outlineLevel="0" collapsed="false">
      <c r="A69" s="18" t="s">
        <v>114</v>
      </c>
      <c r="B69" s="19" t="s">
        <v>115</v>
      </c>
      <c r="C69" s="16" t="n">
        <v>-143.4</v>
      </c>
      <c r="D69" s="16" t="n">
        <v>-143.4</v>
      </c>
      <c r="E69" s="16" t="n">
        <v>-143.4</v>
      </c>
      <c r="F69" s="16" t="n">
        <f aca="false">E69-D69</f>
        <v>0</v>
      </c>
      <c r="G69" s="16" t="n">
        <f aca="false">E69*100/D69</f>
        <v>100</v>
      </c>
    </row>
    <row r="70" customFormat="false" ht="37.5" hidden="false" customHeight="false" outlineLevel="0" collapsed="false">
      <c r="A70" s="18"/>
      <c r="B70" s="19" t="s">
        <v>116</v>
      </c>
      <c r="C70" s="16" t="n">
        <f aca="false">C68+C69</f>
        <v>61437.1</v>
      </c>
      <c r="D70" s="16" t="n">
        <f aca="false">D68+D69</f>
        <v>51629.7</v>
      </c>
      <c r="E70" s="16" t="n">
        <f aca="false">E68+E69</f>
        <v>50125</v>
      </c>
      <c r="F70" s="16" t="n">
        <f aca="false">E70-D70</f>
        <v>-1504.7</v>
      </c>
      <c r="G70" s="16" t="n">
        <f aca="false">E70*100/D70</f>
        <v>97.085592207586</v>
      </c>
    </row>
    <row r="71" customFormat="false" ht="18.75" hidden="false" customHeight="false" outlineLevel="0" collapsed="false">
      <c r="A71" s="18"/>
      <c r="B71" s="19" t="s">
        <v>117</v>
      </c>
      <c r="C71" s="16" t="n">
        <f aca="false">C36+C70</f>
        <v>253232.1</v>
      </c>
      <c r="D71" s="16" t="n">
        <f aca="false">D36+D70</f>
        <v>188758.7</v>
      </c>
      <c r="E71" s="16" t="n">
        <f aca="false">E36+E70</f>
        <v>195404.8</v>
      </c>
      <c r="F71" s="16" t="n">
        <f aca="false">E71-D71</f>
        <v>6646.09999999998</v>
      </c>
      <c r="G71" s="16" t="n">
        <f aca="false">E71*100/D71</f>
        <v>103.520950292622</v>
      </c>
    </row>
    <row r="72" customFormat="false" ht="56.25" hidden="false" customHeight="false" outlineLevel="0" collapsed="false">
      <c r="A72" s="18"/>
      <c r="B72" s="19" t="s">
        <v>118</v>
      </c>
      <c r="C72" s="16" t="n">
        <f aca="false">C74+C77+C78+C75</f>
        <v>17912.3</v>
      </c>
      <c r="D72" s="16" t="n">
        <f aca="false">D74+D77+D78+D75</f>
        <v>17912.3</v>
      </c>
      <c r="E72" s="16" t="n">
        <f aca="false">E74+E77+E78+E75</f>
        <v>-20953.2</v>
      </c>
      <c r="F72" s="16" t="n">
        <f aca="false">E72-D72</f>
        <v>-38865.5</v>
      </c>
      <c r="G72" s="16" t="n">
        <f aca="false">E72*100/D72</f>
        <v>-116.976602669674</v>
      </c>
    </row>
    <row r="73" customFormat="false" ht="56.25" hidden="false" customHeight="false" outlineLevel="0" collapsed="false">
      <c r="A73" s="18" t="s">
        <v>119</v>
      </c>
      <c r="B73" s="19" t="s">
        <v>120</v>
      </c>
      <c r="C73" s="16" t="n">
        <v>27265</v>
      </c>
      <c r="D73" s="16" t="n">
        <v>27265</v>
      </c>
      <c r="E73" s="16"/>
      <c r="F73" s="16" t="n">
        <f aca="false">E73-D73</f>
        <v>-27265</v>
      </c>
      <c r="G73" s="16" t="n">
        <f aca="false">E73*100/D73</f>
        <v>0</v>
      </c>
    </row>
    <row r="74" customFormat="false" ht="75" hidden="false" customHeight="false" outlineLevel="0" collapsed="false">
      <c r="A74" s="18" t="s">
        <v>121</v>
      </c>
      <c r="B74" s="19" t="s">
        <v>122</v>
      </c>
      <c r="C74" s="16" t="n">
        <v>27265</v>
      </c>
      <c r="D74" s="16" t="n">
        <v>27265</v>
      </c>
      <c r="E74" s="16"/>
      <c r="F74" s="16" t="n">
        <f aca="false">E74-D74</f>
        <v>-27265</v>
      </c>
      <c r="G74" s="16" t="n">
        <f aca="false">E74*100/D74</f>
        <v>0</v>
      </c>
    </row>
    <row r="75" customFormat="false" ht="75" hidden="false" customHeight="false" outlineLevel="0" collapsed="false">
      <c r="A75" s="18" t="s">
        <v>123</v>
      </c>
      <c r="B75" s="19" t="s">
        <v>124</v>
      </c>
      <c r="C75" s="16" t="n">
        <v>-9977.1</v>
      </c>
      <c r="D75" s="16" t="n">
        <v>-9977.1</v>
      </c>
      <c r="E75" s="16" t="n">
        <v>-9977.1</v>
      </c>
      <c r="F75" s="16" t="n">
        <f aca="false">E75-D75</f>
        <v>0</v>
      </c>
      <c r="G75" s="16" t="n">
        <f aca="false">E75*100/D75</f>
        <v>100</v>
      </c>
    </row>
    <row r="76" customFormat="false" ht="75" hidden="false" customHeight="false" outlineLevel="0" collapsed="false">
      <c r="A76" s="18" t="s">
        <v>125</v>
      </c>
      <c r="B76" s="19" t="s">
        <v>126</v>
      </c>
      <c r="C76" s="16" t="n">
        <v>-9977.1</v>
      </c>
      <c r="D76" s="16" t="n">
        <v>-9977.1</v>
      </c>
      <c r="E76" s="16" t="n">
        <v>-9977.1</v>
      </c>
      <c r="F76" s="16" t="n">
        <f aca="false">E76-D76</f>
        <v>0</v>
      </c>
      <c r="G76" s="16" t="n">
        <f aca="false">E76*100/D76</f>
        <v>100</v>
      </c>
    </row>
    <row r="77" customFormat="false" ht="93.75" hidden="false" customHeight="false" outlineLevel="0" collapsed="false">
      <c r="A77" s="18" t="s">
        <v>127</v>
      </c>
      <c r="B77" s="19" t="s">
        <v>128</v>
      </c>
      <c r="C77" s="16"/>
      <c r="D77" s="16"/>
      <c r="E77" s="16" t="n">
        <v>6.8</v>
      </c>
      <c r="F77" s="16" t="n">
        <f aca="false">E77-D77</f>
        <v>6.8</v>
      </c>
      <c r="G77" s="16" t="n">
        <v>0</v>
      </c>
    </row>
    <row r="78" customFormat="false" ht="56.25" hidden="false" customHeight="false" outlineLevel="0" collapsed="false">
      <c r="A78" s="18" t="s">
        <v>129</v>
      </c>
      <c r="B78" s="19" t="s">
        <v>130</v>
      </c>
      <c r="C78" s="16" t="n">
        <v>624.4</v>
      </c>
      <c r="D78" s="16" t="n">
        <v>624.4</v>
      </c>
      <c r="E78" s="16" t="n">
        <v>-10982.9</v>
      </c>
      <c r="F78" s="16" t="n">
        <f aca="false">E78-D78</f>
        <v>-11607.3</v>
      </c>
      <c r="G78" s="16" t="n">
        <f aca="false">E78*100/D78</f>
        <v>-1758.95259449071</v>
      </c>
    </row>
    <row r="79" s="24" customFormat="true" ht="18.75" hidden="false" customHeight="false" outlineLevel="0" collapsed="false">
      <c r="A79" s="21"/>
      <c r="B79" s="22" t="s">
        <v>131</v>
      </c>
      <c r="C79" s="23" t="n">
        <f aca="false">C71+C72</f>
        <v>271144.4</v>
      </c>
      <c r="D79" s="23" t="n">
        <f aca="false">D71+D72</f>
        <v>206671</v>
      </c>
      <c r="E79" s="23" t="n">
        <f aca="false">E71+E72</f>
        <v>174451.6</v>
      </c>
      <c r="F79" s="16" t="n">
        <f aca="false">E79-D79</f>
        <v>-32219.4</v>
      </c>
      <c r="G79" s="16" t="n">
        <f aca="false">E79*100/D79</f>
        <v>84.4102946228547</v>
      </c>
    </row>
    <row r="80" customFormat="false" ht="18.75" hidden="false" customHeight="false" outlineLevel="0" collapsed="false">
      <c r="A80" s="25"/>
      <c r="B80" s="26" t="s">
        <v>132</v>
      </c>
      <c r="C80" s="16"/>
      <c r="D80" s="16"/>
      <c r="E80" s="16"/>
      <c r="F80" s="16"/>
      <c r="G80" s="16"/>
    </row>
    <row r="81" customFormat="false" ht="18.75" hidden="false" customHeight="false" outlineLevel="0" collapsed="false">
      <c r="A81" s="27" t="s">
        <v>133</v>
      </c>
      <c r="B81" s="28" t="s">
        <v>134</v>
      </c>
      <c r="C81" s="16" t="n">
        <f aca="false">C82+C85+C89+C93+C97+C98</f>
        <v>34716.4</v>
      </c>
      <c r="D81" s="16" t="n">
        <f aca="false">D82+D85+D89+D93+D97+D98</f>
        <v>25852.1</v>
      </c>
      <c r="E81" s="16" t="n">
        <f aca="false">E82+E85+E89+E93+E97+E98</f>
        <v>22998.2</v>
      </c>
      <c r="F81" s="16" t="n">
        <f aca="false">E81-D81</f>
        <v>-2853.9</v>
      </c>
      <c r="G81" s="16" t="n">
        <f aca="false">E81*100/D81</f>
        <v>88.9606647042213</v>
      </c>
    </row>
    <row r="82" customFormat="false" ht="75" hidden="false" customHeight="false" outlineLevel="0" collapsed="false">
      <c r="A82" s="27" t="s">
        <v>135</v>
      </c>
      <c r="B82" s="19" t="s">
        <v>136</v>
      </c>
      <c r="C82" s="16" t="n">
        <v>847</v>
      </c>
      <c r="D82" s="16" t="n">
        <f aca="false">D83+D84</f>
        <v>643.3</v>
      </c>
      <c r="E82" s="16" t="n">
        <v>642.3</v>
      </c>
      <c r="F82" s="16" t="n">
        <f aca="false">E82-D82</f>
        <v>-1</v>
      </c>
      <c r="G82" s="16" t="n">
        <f aca="false">E82*100/D82</f>
        <v>99.8445515311674</v>
      </c>
    </row>
    <row r="83" customFormat="false" ht="18.75" hidden="false" customHeight="false" outlineLevel="0" collapsed="false">
      <c r="A83" s="27" t="s">
        <v>137</v>
      </c>
      <c r="B83" s="19" t="s">
        <v>138</v>
      </c>
      <c r="C83" s="16" t="n">
        <v>684</v>
      </c>
      <c r="D83" s="16" t="n">
        <v>480.3</v>
      </c>
      <c r="E83" s="16" t="n">
        <v>480.2</v>
      </c>
      <c r="F83" s="16" t="n">
        <f aca="false">E83-D83</f>
        <v>-0.100000000000023</v>
      </c>
      <c r="G83" s="16" t="n">
        <f aca="false">E83*100/D83</f>
        <v>99.9791796793671</v>
      </c>
    </row>
    <row r="84" customFormat="false" ht="18.75" hidden="false" customHeight="false" outlineLevel="0" collapsed="false">
      <c r="A84" s="27" t="s">
        <v>139</v>
      </c>
      <c r="B84" s="19" t="s">
        <v>140</v>
      </c>
      <c r="C84" s="16" t="n">
        <v>163</v>
      </c>
      <c r="D84" s="16" t="n">
        <v>163</v>
      </c>
      <c r="E84" s="16" t="n">
        <v>162.1</v>
      </c>
      <c r="F84" s="16" t="n">
        <f aca="false">E84-D84</f>
        <v>-0.900000000000006</v>
      </c>
      <c r="G84" s="16" t="n">
        <f aca="false">E84*100/D84</f>
        <v>99.4478527607362</v>
      </c>
    </row>
    <row r="85" customFormat="false" ht="56.25" hidden="false" customHeight="false" outlineLevel="0" collapsed="false">
      <c r="A85" s="27" t="s">
        <v>141</v>
      </c>
      <c r="B85" s="28" t="s">
        <v>142</v>
      </c>
      <c r="C85" s="16" t="n">
        <v>1414</v>
      </c>
      <c r="D85" s="16" t="n">
        <f aca="false">D86+D87+D88</f>
        <v>1060.2</v>
      </c>
      <c r="E85" s="16" t="n">
        <v>950.8</v>
      </c>
      <c r="F85" s="16" t="n">
        <f aca="false">E85-D85</f>
        <v>-109.4</v>
      </c>
      <c r="G85" s="16" t="n">
        <f aca="false">E85*100/D85</f>
        <v>89.6811922278815</v>
      </c>
    </row>
    <row r="86" customFormat="false" ht="18.75" hidden="false" customHeight="false" outlineLevel="0" collapsed="false">
      <c r="A86" s="27" t="s">
        <v>137</v>
      </c>
      <c r="B86" s="19" t="s">
        <v>138</v>
      </c>
      <c r="C86" s="16" t="n">
        <v>964.2</v>
      </c>
      <c r="D86" s="16" t="n">
        <v>723.1</v>
      </c>
      <c r="E86" s="16" t="n">
        <v>673.8</v>
      </c>
      <c r="F86" s="16" t="n">
        <f aca="false">E86-D86</f>
        <v>-49.3000000000001</v>
      </c>
      <c r="G86" s="16" t="n">
        <f aca="false">E86*100/D86</f>
        <v>93.1821324851335</v>
      </c>
    </row>
    <row r="87" customFormat="false" ht="18.75" hidden="false" customHeight="false" outlineLevel="0" collapsed="false">
      <c r="A87" s="27" t="s">
        <v>139</v>
      </c>
      <c r="B87" s="19" t="s">
        <v>140</v>
      </c>
      <c r="C87" s="16" t="n">
        <v>329.8</v>
      </c>
      <c r="D87" s="16" t="n">
        <v>247.3</v>
      </c>
      <c r="E87" s="16" t="n">
        <v>216.2</v>
      </c>
      <c r="F87" s="16" t="n">
        <f aca="false">E87-D87</f>
        <v>-31.1</v>
      </c>
      <c r="G87" s="16" t="n">
        <f aca="false">E87*100/D87</f>
        <v>87.4241811564901</v>
      </c>
    </row>
    <row r="88" customFormat="false" ht="18.75" hidden="false" customHeight="false" outlineLevel="0" collapsed="false">
      <c r="A88" s="27"/>
      <c r="B88" s="19" t="s">
        <v>143</v>
      </c>
      <c r="C88" s="16" t="n">
        <f aca="false">C85-C86-C87</f>
        <v>120</v>
      </c>
      <c r="D88" s="16" t="n">
        <v>89.8</v>
      </c>
      <c r="E88" s="16" t="n">
        <v>60.8</v>
      </c>
      <c r="F88" s="16" t="n">
        <f aca="false">E88-D88</f>
        <v>-29</v>
      </c>
      <c r="G88" s="16" t="n">
        <f aca="false">E88*100/D88</f>
        <v>67.706013363029</v>
      </c>
    </row>
    <row r="89" customFormat="false" ht="75" hidden="false" customHeight="false" outlineLevel="0" collapsed="false">
      <c r="A89" s="27" t="s">
        <v>144</v>
      </c>
      <c r="B89" s="19" t="s">
        <v>145</v>
      </c>
      <c r="C89" s="16" t="n">
        <v>25197.3</v>
      </c>
      <c r="D89" s="16" t="n">
        <f aca="false">D90+D91+D92</f>
        <v>18736.5</v>
      </c>
      <c r="E89" s="16" t="n">
        <v>17207.1</v>
      </c>
      <c r="F89" s="16" t="n">
        <f aca="false">E89-D89</f>
        <v>-1529.4</v>
      </c>
      <c r="G89" s="16" t="n">
        <f aca="false">E89*100/D89</f>
        <v>91.8373228724682</v>
      </c>
    </row>
    <row r="90" customFormat="false" ht="18.75" hidden="false" customHeight="false" outlineLevel="0" collapsed="false">
      <c r="A90" s="27" t="s">
        <v>137</v>
      </c>
      <c r="B90" s="19" t="s">
        <v>138</v>
      </c>
      <c r="C90" s="16" t="n">
        <v>11357.7</v>
      </c>
      <c r="D90" s="16" t="n">
        <v>8558.7</v>
      </c>
      <c r="E90" s="16" t="n">
        <v>7828.2</v>
      </c>
      <c r="F90" s="16" t="n">
        <f aca="false">E90-D90</f>
        <v>-730.500000000001</v>
      </c>
      <c r="G90" s="16" t="n">
        <f aca="false">E90*100/D90</f>
        <v>91.4648252655193</v>
      </c>
    </row>
    <row r="91" customFormat="false" ht="18.75" hidden="false" customHeight="false" outlineLevel="0" collapsed="false">
      <c r="A91" s="27" t="s">
        <v>139</v>
      </c>
      <c r="B91" s="19" t="s">
        <v>140</v>
      </c>
      <c r="C91" s="16" t="n">
        <v>3863.3</v>
      </c>
      <c r="D91" s="16" t="n">
        <v>2826.3</v>
      </c>
      <c r="E91" s="16" t="n">
        <v>2658.2</v>
      </c>
      <c r="F91" s="16" t="n">
        <f aca="false">E91-D91</f>
        <v>-168.1</v>
      </c>
      <c r="G91" s="16" t="n">
        <f aca="false">E91*100/D91</f>
        <v>94.0522945193362</v>
      </c>
    </row>
    <row r="92" customFormat="false" ht="18.75" hidden="false" customHeight="false" outlineLevel="0" collapsed="false">
      <c r="A92" s="27"/>
      <c r="B92" s="19" t="s">
        <v>143</v>
      </c>
      <c r="C92" s="16" t="n">
        <f aca="false">C89-C90-C91</f>
        <v>9976.3</v>
      </c>
      <c r="D92" s="16" t="n">
        <v>7351.5</v>
      </c>
      <c r="E92" s="16" t="n">
        <v>6720.7</v>
      </c>
      <c r="F92" s="16" t="n">
        <f aca="false">E92-D92</f>
        <v>-630.8</v>
      </c>
      <c r="G92" s="16" t="n">
        <f aca="false">E92*100/D92</f>
        <v>91.4194382098891</v>
      </c>
    </row>
    <row r="93" customFormat="false" ht="75" hidden="false" customHeight="false" outlineLevel="0" collapsed="false">
      <c r="A93" s="27" t="s">
        <v>146</v>
      </c>
      <c r="B93" s="19" t="s">
        <v>147</v>
      </c>
      <c r="C93" s="16" t="n">
        <v>4260.4</v>
      </c>
      <c r="D93" s="16" t="n">
        <v>3303.7</v>
      </c>
      <c r="E93" s="16" t="n">
        <v>3062.2</v>
      </c>
      <c r="F93" s="16" t="n">
        <f aca="false">E93-D93</f>
        <v>-241.5</v>
      </c>
      <c r="G93" s="16" t="n">
        <f aca="false">E93*100/D93</f>
        <v>92.6900142264734</v>
      </c>
    </row>
    <row r="94" customFormat="false" ht="18.75" hidden="false" customHeight="false" outlineLevel="0" collapsed="false">
      <c r="A94" s="27" t="s">
        <v>137</v>
      </c>
      <c r="B94" s="19" t="s">
        <v>138</v>
      </c>
      <c r="C94" s="16" t="n">
        <v>2695.8</v>
      </c>
      <c r="D94" s="16" t="n">
        <v>2096.1</v>
      </c>
      <c r="E94" s="16" t="n">
        <v>1967</v>
      </c>
      <c r="F94" s="16" t="n">
        <f aca="false">E94-D94</f>
        <v>-129.1</v>
      </c>
      <c r="G94" s="16" t="n">
        <f aca="false">E94*100/D94</f>
        <v>93.8409427031153</v>
      </c>
    </row>
    <row r="95" customFormat="false" ht="18.75" hidden="false" customHeight="false" outlineLevel="0" collapsed="false">
      <c r="A95" s="27" t="s">
        <v>139</v>
      </c>
      <c r="B95" s="19" t="s">
        <v>140</v>
      </c>
      <c r="C95" s="16" t="n">
        <v>928</v>
      </c>
      <c r="D95" s="16" t="n">
        <v>718.1</v>
      </c>
      <c r="E95" s="16" t="n">
        <v>677.9</v>
      </c>
      <c r="F95" s="16" t="n">
        <f aca="false">E95-D95</f>
        <v>-40.2</v>
      </c>
      <c r="G95" s="16" t="n">
        <f aca="false">E95*100/D95</f>
        <v>94.4018938866453</v>
      </c>
    </row>
    <row r="96" customFormat="false" ht="18.75" hidden="false" customHeight="false" outlineLevel="0" collapsed="false">
      <c r="A96" s="27"/>
      <c r="B96" s="19" t="s">
        <v>148</v>
      </c>
      <c r="C96" s="16" t="n">
        <f aca="false">C93-C94-C95</f>
        <v>636.6</v>
      </c>
      <c r="D96" s="16" t="n">
        <f aca="false">D93-D94-D95</f>
        <v>489.5</v>
      </c>
      <c r="E96" s="16" t="n">
        <v>417.3</v>
      </c>
      <c r="F96" s="16" t="n">
        <f aca="false">E96-D96</f>
        <v>-72.1999999999999</v>
      </c>
      <c r="G96" s="16" t="n">
        <f aca="false">E96*100/D96</f>
        <v>85.2502553626149</v>
      </c>
    </row>
    <row r="97" customFormat="false" ht="18.75" hidden="false" customHeight="false" outlineLevel="0" collapsed="false">
      <c r="A97" s="27" t="s">
        <v>149</v>
      </c>
      <c r="B97" s="19" t="s">
        <v>150</v>
      </c>
      <c r="C97" s="16" t="n">
        <v>1000</v>
      </c>
      <c r="D97" s="16" t="n">
        <v>578.6</v>
      </c>
      <c r="E97" s="16"/>
      <c r="F97" s="16" t="n">
        <f aca="false">E97-D97</f>
        <v>-578.6</v>
      </c>
      <c r="G97" s="16" t="n">
        <f aca="false">E97*100/D97</f>
        <v>0</v>
      </c>
    </row>
    <row r="98" customFormat="false" ht="37.5" hidden="false" customHeight="false" outlineLevel="0" collapsed="false">
      <c r="A98" s="27" t="s">
        <v>151</v>
      </c>
      <c r="B98" s="19" t="s">
        <v>152</v>
      </c>
      <c r="C98" s="16" t="n">
        <v>1997.7</v>
      </c>
      <c r="D98" s="16" t="n">
        <f aca="false">D99+D102+D106</f>
        <v>1529.8</v>
      </c>
      <c r="E98" s="16" t="n">
        <v>1135.8</v>
      </c>
      <c r="F98" s="16" t="n">
        <f aca="false">E98-D98</f>
        <v>-394</v>
      </c>
      <c r="G98" s="16" t="n">
        <f aca="false">E98*100/D98</f>
        <v>74.2449993463198</v>
      </c>
    </row>
    <row r="99" customFormat="false" ht="40.5" hidden="false" customHeight="true" outlineLevel="0" collapsed="false">
      <c r="A99" s="27" t="s">
        <v>151</v>
      </c>
      <c r="B99" s="19" t="s">
        <v>153</v>
      </c>
      <c r="C99" s="16" t="n">
        <v>199</v>
      </c>
      <c r="D99" s="16" t="n">
        <v>152.1</v>
      </c>
      <c r="E99" s="16" t="n">
        <v>131.3</v>
      </c>
      <c r="F99" s="16" t="n">
        <f aca="false">E99-D99</f>
        <v>-20.8</v>
      </c>
      <c r="G99" s="16" t="n">
        <f aca="false">E99*100/D99</f>
        <v>86.3247863247863</v>
      </c>
    </row>
    <row r="100" customFormat="false" ht="18.75" hidden="false" customHeight="false" outlineLevel="0" collapsed="false">
      <c r="A100" s="27" t="s">
        <v>137</v>
      </c>
      <c r="B100" s="19" t="s">
        <v>138</v>
      </c>
      <c r="C100" s="16" t="n">
        <v>148</v>
      </c>
      <c r="D100" s="16" t="n">
        <v>113</v>
      </c>
      <c r="E100" s="16" t="n">
        <v>99</v>
      </c>
      <c r="F100" s="16" t="n">
        <f aca="false">E100-D100</f>
        <v>-14</v>
      </c>
      <c r="G100" s="16" t="n">
        <f aca="false">E100*100/D100</f>
        <v>87.6106194690266</v>
      </c>
    </row>
    <row r="101" customFormat="false" ht="18.75" hidden="false" customHeight="false" outlineLevel="0" collapsed="false">
      <c r="A101" s="27" t="s">
        <v>139</v>
      </c>
      <c r="B101" s="19" t="s">
        <v>140</v>
      </c>
      <c r="C101" s="16" t="n">
        <v>51</v>
      </c>
      <c r="D101" s="16" t="n">
        <v>39.1</v>
      </c>
      <c r="E101" s="16" t="n">
        <v>32.3</v>
      </c>
      <c r="F101" s="16" t="n">
        <f aca="false">E101-D101</f>
        <v>-6.8</v>
      </c>
      <c r="G101" s="16" t="n">
        <f aca="false">E101*100/D101</f>
        <v>82.6086956521739</v>
      </c>
    </row>
    <row r="102" customFormat="false" ht="18.75" hidden="false" customHeight="false" outlineLevel="0" collapsed="false">
      <c r="A102" s="27" t="s">
        <v>151</v>
      </c>
      <c r="B102" s="19" t="s">
        <v>154</v>
      </c>
      <c r="C102" s="16" t="n">
        <v>1631.2</v>
      </c>
      <c r="D102" s="16" t="n">
        <v>1210.2</v>
      </c>
      <c r="E102" s="16" t="n">
        <f aca="false">E103+E104+E105</f>
        <v>942.6</v>
      </c>
      <c r="F102" s="16" t="n">
        <f aca="false">E102-D102</f>
        <v>-267.6</v>
      </c>
      <c r="G102" s="16" t="n">
        <f aca="false">E102*100/D102</f>
        <v>77.8879524045612</v>
      </c>
    </row>
    <row r="103" customFormat="false" ht="18.75" hidden="false" customHeight="false" outlineLevel="0" collapsed="false">
      <c r="A103" s="27" t="s">
        <v>137</v>
      </c>
      <c r="B103" s="19" t="s">
        <v>138</v>
      </c>
      <c r="C103" s="16" t="n">
        <v>1038</v>
      </c>
      <c r="D103" s="16" t="n">
        <v>777</v>
      </c>
      <c r="E103" s="16" t="n">
        <v>633.2</v>
      </c>
      <c r="F103" s="16" t="n">
        <f aca="false">E103-D103</f>
        <v>-143.8</v>
      </c>
      <c r="G103" s="16" t="n">
        <f aca="false">E103*100/D103</f>
        <v>81.4929214929215</v>
      </c>
    </row>
    <row r="104" customFormat="false" ht="18.75" hidden="false" customHeight="false" outlineLevel="0" collapsed="false">
      <c r="A104" s="27" t="s">
        <v>139</v>
      </c>
      <c r="B104" s="19" t="s">
        <v>140</v>
      </c>
      <c r="C104" s="16" t="n">
        <v>355</v>
      </c>
      <c r="D104" s="16" t="n">
        <v>267</v>
      </c>
      <c r="E104" s="16" t="n">
        <v>218.8</v>
      </c>
      <c r="F104" s="16" t="n">
        <f aca="false">E104-D104</f>
        <v>-48.2</v>
      </c>
      <c r="G104" s="16" t="n">
        <f aca="false">E104*100/D104</f>
        <v>81.9475655430712</v>
      </c>
    </row>
    <row r="105" customFormat="false" ht="18.75" hidden="false" customHeight="false" outlineLevel="0" collapsed="false">
      <c r="A105" s="27"/>
      <c r="B105" s="19" t="s">
        <v>143</v>
      </c>
      <c r="C105" s="16" t="n">
        <f aca="false">C102-C103-C104</f>
        <v>238.2</v>
      </c>
      <c r="D105" s="16" t="n">
        <f aca="false">D102-D103-D104</f>
        <v>166.2</v>
      </c>
      <c r="E105" s="16" t="n">
        <v>90.6</v>
      </c>
      <c r="F105" s="16" t="n">
        <f aca="false">E105-D105</f>
        <v>-75.6000000000001</v>
      </c>
      <c r="G105" s="16" t="n">
        <f aca="false">E105*100/D105</f>
        <v>54.5126353790614</v>
      </c>
    </row>
    <row r="106" customFormat="false" ht="18.75" hidden="false" customHeight="false" outlineLevel="0" collapsed="false">
      <c r="A106" s="27" t="s">
        <v>151</v>
      </c>
      <c r="B106" s="19" t="s">
        <v>155</v>
      </c>
      <c r="C106" s="16" t="n">
        <v>167.5</v>
      </c>
      <c r="D106" s="16" t="n">
        <v>167.5</v>
      </c>
      <c r="E106" s="16" t="n">
        <v>61.9</v>
      </c>
      <c r="F106" s="16" t="n">
        <f aca="false">E106-D106</f>
        <v>-105.6</v>
      </c>
      <c r="G106" s="16" t="n">
        <f aca="false">E106*100/D106</f>
        <v>36.955223880597</v>
      </c>
    </row>
    <row r="107" customFormat="false" ht="18.75" hidden="false" customHeight="false" outlineLevel="0" collapsed="false">
      <c r="A107" s="27" t="s">
        <v>156</v>
      </c>
      <c r="B107" s="19" t="s">
        <v>157</v>
      </c>
      <c r="C107" s="16" t="n">
        <v>412.9</v>
      </c>
      <c r="D107" s="16" t="n">
        <f aca="false">D108</f>
        <v>312.8</v>
      </c>
      <c r="E107" s="16" t="n">
        <v>299.8</v>
      </c>
      <c r="F107" s="16" t="n">
        <f aca="false">E107-D107</f>
        <v>-13</v>
      </c>
      <c r="G107" s="16" t="n">
        <f aca="false">E107*100/D107</f>
        <v>95.843989769821</v>
      </c>
    </row>
    <row r="108" customFormat="false" ht="37.5" hidden="false" customHeight="false" outlineLevel="0" collapsed="false">
      <c r="A108" s="27" t="s">
        <v>158</v>
      </c>
      <c r="B108" s="19" t="s">
        <v>159</v>
      </c>
      <c r="C108" s="16" t="n">
        <v>412.9</v>
      </c>
      <c r="D108" s="16" t="n">
        <v>312.8</v>
      </c>
      <c r="E108" s="16" t="n">
        <v>299.8</v>
      </c>
      <c r="F108" s="16" t="n">
        <f aca="false">E108-D108</f>
        <v>-13</v>
      </c>
      <c r="G108" s="16" t="n">
        <f aca="false">E108*100/D108</f>
        <v>95.843989769821</v>
      </c>
    </row>
    <row r="109" customFormat="false" ht="18.75" hidden="false" customHeight="false" outlineLevel="0" collapsed="false">
      <c r="A109" s="27" t="s">
        <v>137</v>
      </c>
      <c r="B109" s="19" t="s">
        <v>138</v>
      </c>
      <c r="C109" s="16" t="n">
        <v>309.5</v>
      </c>
      <c r="D109" s="16" t="n">
        <v>232.1</v>
      </c>
      <c r="E109" s="16" t="n">
        <v>224.1</v>
      </c>
      <c r="F109" s="16" t="n">
        <f aca="false">E109-D109</f>
        <v>-8</v>
      </c>
      <c r="G109" s="16" t="n">
        <f aca="false">E109*100/D109</f>
        <v>96.553209823352</v>
      </c>
    </row>
    <row r="110" customFormat="false" ht="18.75" hidden="false" customHeight="false" outlineLevel="0" collapsed="false">
      <c r="A110" s="27" t="s">
        <v>139</v>
      </c>
      <c r="B110" s="19" t="s">
        <v>140</v>
      </c>
      <c r="C110" s="16" t="n">
        <v>103.4</v>
      </c>
      <c r="D110" s="16" t="n">
        <v>80.7</v>
      </c>
      <c r="E110" s="16" t="n">
        <v>75.7</v>
      </c>
      <c r="F110" s="16" t="n">
        <f aca="false">E110-D110</f>
        <v>-5</v>
      </c>
      <c r="G110" s="16" t="n">
        <f aca="false">E110*100/D110</f>
        <v>93.8042131350682</v>
      </c>
    </row>
    <row r="111" customFormat="false" ht="37.5" hidden="false" customHeight="false" outlineLevel="0" collapsed="false">
      <c r="A111" s="27" t="s">
        <v>160</v>
      </c>
      <c r="B111" s="19" t="s">
        <v>161</v>
      </c>
      <c r="C111" s="16" t="n">
        <f aca="false">C112+C116+C118+C122</f>
        <v>2910.9</v>
      </c>
      <c r="D111" s="16" t="n">
        <f aca="false">D112+D116+D118+D122</f>
        <v>2103.4</v>
      </c>
      <c r="E111" s="16" t="n">
        <v>1582.5</v>
      </c>
      <c r="F111" s="16" t="n">
        <f aca="false">E111-D111</f>
        <v>-520.9</v>
      </c>
      <c r="G111" s="16" t="n">
        <f aca="false">E111*100/D111</f>
        <v>75.2353332699439</v>
      </c>
    </row>
    <row r="112" customFormat="false" ht="56.25" hidden="false" customHeight="false" outlineLevel="0" collapsed="false">
      <c r="A112" s="27" t="s">
        <v>162</v>
      </c>
      <c r="B112" s="19" t="s">
        <v>163</v>
      </c>
      <c r="C112" s="16" t="n">
        <v>1014.9</v>
      </c>
      <c r="D112" s="16" t="n">
        <v>792.3</v>
      </c>
      <c r="E112" s="16" t="n">
        <v>700.4</v>
      </c>
      <c r="F112" s="16" t="n">
        <f aca="false">E112-D112</f>
        <v>-91.9</v>
      </c>
      <c r="G112" s="16" t="n">
        <f aca="false">E112*100/D112</f>
        <v>88.4008582607598</v>
      </c>
    </row>
    <row r="113" customFormat="false" ht="18.75" hidden="false" customHeight="false" outlineLevel="0" collapsed="false">
      <c r="A113" s="27" t="s">
        <v>137</v>
      </c>
      <c r="B113" s="19" t="s">
        <v>138</v>
      </c>
      <c r="C113" s="16" t="n">
        <v>531</v>
      </c>
      <c r="D113" s="16" t="n">
        <v>423.7</v>
      </c>
      <c r="E113" s="16" t="n">
        <v>398.3</v>
      </c>
      <c r="F113" s="16" t="n">
        <f aca="false">E113-D113</f>
        <v>-25.4</v>
      </c>
      <c r="G113" s="16" t="n">
        <f aca="false">E113*100/D113</f>
        <v>94.00519235308</v>
      </c>
    </row>
    <row r="114" customFormat="false" ht="18.75" hidden="false" customHeight="false" outlineLevel="0" collapsed="false">
      <c r="A114" s="27" t="s">
        <v>139</v>
      </c>
      <c r="B114" s="19" t="s">
        <v>140</v>
      </c>
      <c r="C114" s="16" t="n">
        <v>181.6</v>
      </c>
      <c r="D114" s="16" t="n">
        <v>136.2</v>
      </c>
      <c r="E114" s="16" t="n">
        <v>132.9</v>
      </c>
      <c r="F114" s="16" t="n">
        <f aca="false">E114-D114</f>
        <v>-3.29999999999998</v>
      </c>
      <c r="G114" s="16" t="n">
        <f aca="false">E114*100/D114</f>
        <v>97.5770925110132</v>
      </c>
    </row>
    <row r="115" customFormat="false" ht="18.75" hidden="false" customHeight="false" outlineLevel="0" collapsed="false">
      <c r="A115" s="27"/>
      <c r="B115" s="19" t="s">
        <v>143</v>
      </c>
      <c r="C115" s="16" t="n">
        <f aca="false">C112-C113-C114</f>
        <v>302.3</v>
      </c>
      <c r="D115" s="16" t="n">
        <f aca="false">D112-D113-D114</f>
        <v>232.4</v>
      </c>
      <c r="E115" s="16" t="n">
        <v>169.2</v>
      </c>
      <c r="F115" s="16" t="n">
        <f aca="false">E115-D115</f>
        <v>-63.2</v>
      </c>
      <c r="G115" s="16" t="n">
        <f aca="false">E115*100/D115</f>
        <v>72.8055077452668</v>
      </c>
    </row>
    <row r="116" customFormat="false" ht="18.75" hidden="false" customHeight="false" outlineLevel="0" collapsed="false">
      <c r="A116" s="27" t="s">
        <v>164</v>
      </c>
      <c r="B116" s="19" t="s">
        <v>165</v>
      </c>
      <c r="C116" s="16" t="n">
        <v>991</v>
      </c>
      <c r="D116" s="16" t="n">
        <v>543.5</v>
      </c>
      <c r="E116" s="16" t="n">
        <v>254.3</v>
      </c>
      <c r="F116" s="16" t="n">
        <f aca="false">E116-D116</f>
        <v>-289.2</v>
      </c>
      <c r="G116" s="16" t="n">
        <f aca="false">E116*100/D116</f>
        <v>46.7893284268629</v>
      </c>
    </row>
    <row r="117" customFormat="false" ht="18.75" hidden="false" customHeight="false" outlineLevel="0" collapsed="false">
      <c r="A117" s="27"/>
      <c r="B117" s="19" t="s">
        <v>143</v>
      </c>
      <c r="C117" s="16" t="n">
        <v>991</v>
      </c>
      <c r="D117" s="16" t="n">
        <v>543.5</v>
      </c>
      <c r="E117" s="16" t="n">
        <v>254.3</v>
      </c>
      <c r="F117" s="16" t="n">
        <f aca="false">E117-D117</f>
        <v>-289.2</v>
      </c>
      <c r="G117" s="16" t="n">
        <f aca="false">E117*100/D117</f>
        <v>46.7893284268629</v>
      </c>
    </row>
    <row r="118" customFormat="false" ht="18.75" hidden="false" customHeight="false" outlineLevel="0" collapsed="false">
      <c r="A118" s="27" t="s">
        <v>164</v>
      </c>
      <c r="B118" s="19" t="s">
        <v>166</v>
      </c>
      <c r="C118" s="16" t="n">
        <v>765</v>
      </c>
      <c r="D118" s="16" t="n">
        <v>653.1</v>
      </c>
      <c r="E118" s="16" t="n">
        <v>561.7</v>
      </c>
      <c r="F118" s="16" t="n">
        <f aca="false">E118-D118</f>
        <v>-91.4</v>
      </c>
      <c r="G118" s="16" t="n">
        <f aca="false">E118*100/D118</f>
        <v>86.0052059408973</v>
      </c>
    </row>
    <row r="119" customFormat="false" ht="18.75" hidden="false" customHeight="false" outlineLevel="0" collapsed="false">
      <c r="A119" s="27" t="s">
        <v>137</v>
      </c>
      <c r="B119" s="19" t="s">
        <v>138</v>
      </c>
      <c r="C119" s="16" t="n">
        <v>502</v>
      </c>
      <c r="D119" s="16" t="n">
        <v>430</v>
      </c>
      <c r="E119" s="16" t="n">
        <v>368.5</v>
      </c>
      <c r="F119" s="16" t="n">
        <f aca="false">E119-D119</f>
        <v>-61.5</v>
      </c>
      <c r="G119" s="16" t="n">
        <f aca="false">E119*100/D119</f>
        <v>85.6976744186047</v>
      </c>
    </row>
    <row r="120" customFormat="false" ht="18.75" hidden="false" customHeight="false" outlineLevel="0" collapsed="false">
      <c r="A120" s="27" t="s">
        <v>139</v>
      </c>
      <c r="B120" s="19" t="s">
        <v>167</v>
      </c>
      <c r="C120" s="16" t="n">
        <v>172</v>
      </c>
      <c r="D120" s="16" t="n">
        <v>145</v>
      </c>
      <c r="E120" s="16" t="n">
        <v>126</v>
      </c>
      <c r="F120" s="16" t="n">
        <f aca="false">E120-D120</f>
        <v>-19</v>
      </c>
      <c r="G120" s="16" t="n">
        <f aca="false">E120*100/D120</f>
        <v>86.8965517241379</v>
      </c>
    </row>
    <row r="121" customFormat="false" ht="18.75" hidden="false" customHeight="false" outlineLevel="0" collapsed="false">
      <c r="A121" s="27"/>
      <c r="B121" s="19" t="s">
        <v>143</v>
      </c>
      <c r="C121" s="16" t="n">
        <f aca="false">C118-C119-C120</f>
        <v>91</v>
      </c>
      <c r="D121" s="16" t="n">
        <f aca="false">D118-D119-D120</f>
        <v>78.1</v>
      </c>
      <c r="E121" s="16" t="n">
        <v>67.2</v>
      </c>
      <c r="F121" s="16" t="n">
        <f aca="false">E121-D121</f>
        <v>-10.9</v>
      </c>
      <c r="G121" s="16" t="n">
        <f aca="false">E121*100/D121</f>
        <v>86.0435339308579</v>
      </c>
    </row>
    <row r="122" customFormat="false" ht="18.75" hidden="false" customHeight="false" outlineLevel="0" collapsed="false">
      <c r="A122" s="27" t="s">
        <v>168</v>
      </c>
      <c r="B122" s="19" t="s">
        <v>169</v>
      </c>
      <c r="C122" s="16" t="n">
        <f aca="false">C123+C124+C125</f>
        <v>140</v>
      </c>
      <c r="D122" s="16" t="n">
        <f aca="false">D123+D124+D125</f>
        <v>114.5</v>
      </c>
      <c r="E122" s="16" t="n">
        <v>66.1</v>
      </c>
      <c r="F122" s="16" t="n">
        <f aca="false">E122-D122</f>
        <v>-48.4</v>
      </c>
      <c r="G122" s="16" t="n">
        <f aca="false">E122*100/D122</f>
        <v>57.7292576419214</v>
      </c>
    </row>
    <row r="123" customFormat="false" ht="56.25" hidden="false" customHeight="false" outlineLevel="0" collapsed="false">
      <c r="A123" s="27" t="s">
        <v>168</v>
      </c>
      <c r="B123" s="19" t="s">
        <v>170</v>
      </c>
      <c r="C123" s="16" t="n">
        <v>50</v>
      </c>
      <c r="D123" s="16" t="n">
        <v>42.5</v>
      </c>
      <c r="E123" s="16" t="n">
        <v>41.2</v>
      </c>
      <c r="F123" s="16" t="n">
        <f aca="false">E123-D123</f>
        <v>-1.3</v>
      </c>
      <c r="G123" s="16" t="n">
        <f aca="false">E123*100/D123</f>
        <v>96.9411764705882</v>
      </c>
    </row>
    <row r="124" customFormat="false" ht="37.5" hidden="false" customHeight="false" outlineLevel="0" collapsed="false">
      <c r="A124" s="27" t="s">
        <v>168</v>
      </c>
      <c r="B124" s="19" t="s">
        <v>171</v>
      </c>
      <c r="C124" s="16" t="n">
        <v>40</v>
      </c>
      <c r="D124" s="16" t="n">
        <v>40</v>
      </c>
      <c r="E124" s="16"/>
      <c r="F124" s="16" t="n">
        <f aca="false">E124-D124</f>
        <v>-40</v>
      </c>
      <c r="G124" s="16" t="n">
        <f aca="false">E124*100/D124</f>
        <v>0</v>
      </c>
    </row>
    <row r="125" customFormat="false" ht="37.5" hidden="false" customHeight="false" outlineLevel="0" collapsed="false">
      <c r="A125" s="27" t="s">
        <v>168</v>
      </c>
      <c r="B125" s="19" t="s">
        <v>172</v>
      </c>
      <c r="C125" s="16" t="n">
        <v>50</v>
      </c>
      <c r="D125" s="16" t="n">
        <v>32</v>
      </c>
      <c r="E125" s="16" t="n">
        <v>24.9</v>
      </c>
      <c r="F125" s="16" t="n">
        <f aca="false">E125-D125</f>
        <v>-7.1</v>
      </c>
      <c r="G125" s="16" t="n">
        <f aca="false">E125*100/D125</f>
        <v>77.8125</v>
      </c>
    </row>
    <row r="126" customFormat="false" ht="18.75" hidden="false" customHeight="false" outlineLevel="0" collapsed="false">
      <c r="A126" s="27" t="s">
        <v>173</v>
      </c>
      <c r="B126" s="19" t="s">
        <v>174</v>
      </c>
      <c r="C126" s="16" t="n">
        <v>6951.6</v>
      </c>
      <c r="D126" s="16" t="n">
        <f aca="false">D127+D130+D133+D132</f>
        <v>6325.9</v>
      </c>
      <c r="E126" s="16" t="n">
        <v>4701.2</v>
      </c>
      <c r="F126" s="16" t="n">
        <f aca="false">E126-D126</f>
        <v>-1624.7</v>
      </c>
      <c r="G126" s="16" t="n">
        <f aca="false">E126*100/D126</f>
        <v>74.3166980192542</v>
      </c>
    </row>
    <row r="127" customFormat="false" ht="37.5" hidden="false" customHeight="false" outlineLevel="0" collapsed="false">
      <c r="A127" s="27" t="s">
        <v>175</v>
      </c>
      <c r="B127" s="19" t="s">
        <v>176</v>
      </c>
      <c r="C127" s="16" t="n">
        <v>202</v>
      </c>
      <c r="D127" s="16" t="n">
        <v>202</v>
      </c>
      <c r="E127" s="16" t="n">
        <v>133.7</v>
      </c>
      <c r="F127" s="16" t="n">
        <f aca="false">E127-D127</f>
        <v>-68.3</v>
      </c>
      <c r="G127" s="16" t="n">
        <f aca="false">E127*100/D127</f>
        <v>66.1881188118812</v>
      </c>
    </row>
    <row r="128" customFormat="false" ht="18.75" hidden="false" customHeight="false" outlineLevel="0" collapsed="false">
      <c r="A128" s="27" t="s">
        <v>137</v>
      </c>
      <c r="B128" s="19" t="s">
        <v>138</v>
      </c>
      <c r="C128" s="16" t="n">
        <v>148.1</v>
      </c>
      <c r="D128" s="16" t="n">
        <v>148.1</v>
      </c>
      <c r="E128" s="16" t="n">
        <v>103.5</v>
      </c>
      <c r="F128" s="16" t="n">
        <f aca="false">E128-D128</f>
        <v>-44.6</v>
      </c>
      <c r="G128" s="16" t="n">
        <f aca="false">E128*100/D128</f>
        <v>69.8852126941256</v>
      </c>
    </row>
    <row r="129" customFormat="false" ht="18.75" hidden="false" customHeight="false" outlineLevel="0" collapsed="false">
      <c r="A129" s="27" t="s">
        <v>139</v>
      </c>
      <c r="B129" s="19" t="s">
        <v>167</v>
      </c>
      <c r="C129" s="16" t="n">
        <v>53.9</v>
      </c>
      <c r="D129" s="16" t="n">
        <v>53.9</v>
      </c>
      <c r="E129" s="16" t="n">
        <v>30.2</v>
      </c>
      <c r="F129" s="16" t="n">
        <f aca="false">E129-D129</f>
        <v>-23.7</v>
      </c>
      <c r="G129" s="16" t="n">
        <f aca="false">E129*100/D129</f>
        <v>56.0296846011132</v>
      </c>
    </row>
    <row r="130" customFormat="false" ht="18.75" hidden="false" customHeight="false" outlineLevel="0" collapsed="false">
      <c r="A130" s="27" t="s">
        <v>177</v>
      </c>
      <c r="B130" s="19" t="s">
        <v>178</v>
      </c>
      <c r="C130" s="16" t="n">
        <f aca="false">C131</f>
        <v>1648.4</v>
      </c>
      <c r="D130" s="16" t="n">
        <f aca="false">D131</f>
        <v>1286.8</v>
      </c>
      <c r="E130" s="16" t="n">
        <v>845</v>
      </c>
      <c r="F130" s="16" t="n">
        <f aca="false">E130-D130</f>
        <v>-441.8</v>
      </c>
      <c r="G130" s="16" t="n">
        <f aca="false">E130*100/D130</f>
        <v>65.6667702828723</v>
      </c>
    </row>
    <row r="131" customFormat="false" ht="37.5" hidden="false" customHeight="false" outlineLevel="0" collapsed="false">
      <c r="A131" s="27"/>
      <c r="B131" s="19" t="s">
        <v>179</v>
      </c>
      <c r="C131" s="16" t="n">
        <v>1648.4</v>
      </c>
      <c r="D131" s="16" t="n">
        <v>1286.8</v>
      </c>
      <c r="E131" s="16" t="n">
        <v>845</v>
      </c>
      <c r="F131" s="16" t="n">
        <f aca="false">E131-D131</f>
        <v>-441.8</v>
      </c>
      <c r="G131" s="16" t="n">
        <f aca="false">E131*100/D131</f>
        <v>65.6667702828723</v>
      </c>
    </row>
    <row r="132" customFormat="false" ht="18.75" hidden="false" customHeight="false" outlineLevel="0" collapsed="false">
      <c r="A132" s="27" t="s">
        <v>180</v>
      </c>
      <c r="B132" s="19" t="s">
        <v>181</v>
      </c>
      <c r="C132" s="16" t="n">
        <v>950</v>
      </c>
      <c r="D132" s="16" t="n">
        <v>950</v>
      </c>
      <c r="E132" s="16"/>
      <c r="F132" s="16" t="n">
        <f aca="false">E132-D132</f>
        <v>-950</v>
      </c>
      <c r="G132" s="16" t="n">
        <f aca="false">E132*100/D132</f>
        <v>0</v>
      </c>
    </row>
    <row r="133" customFormat="false" ht="37.5" hidden="false" customHeight="false" outlineLevel="0" collapsed="false">
      <c r="A133" s="27" t="s">
        <v>182</v>
      </c>
      <c r="B133" s="19" t="s">
        <v>183</v>
      </c>
      <c r="C133" s="16" t="n">
        <f aca="false">C134+C135+C136+C137+C138+C139+C140</f>
        <v>4151.2</v>
      </c>
      <c r="D133" s="16" t="n">
        <f aca="false">D134+D135+D136+D137+D138+D139+D140</f>
        <v>3887.1</v>
      </c>
      <c r="E133" s="16" t="n">
        <v>3722.5</v>
      </c>
      <c r="F133" s="16" t="n">
        <f aca="false">E133-D133</f>
        <v>-164.6</v>
      </c>
      <c r="G133" s="16" t="n">
        <f aca="false">E133*100/D133</f>
        <v>95.7654806925471</v>
      </c>
    </row>
    <row r="134" customFormat="false" ht="36" hidden="false" customHeight="true" outlineLevel="0" collapsed="false">
      <c r="A134" s="27" t="s">
        <v>182</v>
      </c>
      <c r="B134" s="19" t="s">
        <v>184</v>
      </c>
      <c r="C134" s="16" t="n">
        <v>200</v>
      </c>
      <c r="D134" s="16" t="n">
        <v>130</v>
      </c>
      <c r="E134" s="16" t="n">
        <v>130</v>
      </c>
      <c r="F134" s="16" t="n">
        <f aca="false">E134-D134</f>
        <v>0</v>
      </c>
      <c r="G134" s="16" t="n">
        <f aca="false">E134*100/D134</f>
        <v>100</v>
      </c>
    </row>
    <row r="135" customFormat="false" ht="75" hidden="false" customHeight="false" outlineLevel="0" collapsed="false">
      <c r="A135" s="27" t="s">
        <v>182</v>
      </c>
      <c r="B135" s="19" t="s">
        <v>185</v>
      </c>
      <c r="C135" s="16" t="n">
        <v>200</v>
      </c>
      <c r="D135" s="16" t="n">
        <v>133.9</v>
      </c>
      <c r="E135" s="16" t="n">
        <v>31.5</v>
      </c>
      <c r="F135" s="16" t="n">
        <f aca="false">E135-D135</f>
        <v>-102.4</v>
      </c>
      <c r="G135" s="16" t="n">
        <f aca="false">E135*100/D135</f>
        <v>23.5250186706497</v>
      </c>
    </row>
    <row r="136" customFormat="false" ht="18.75" hidden="false" customHeight="false" outlineLevel="0" collapsed="false">
      <c r="A136" s="27" t="s">
        <v>182</v>
      </c>
      <c r="B136" s="19" t="s">
        <v>186</v>
      </c>
      <c r="C136" s="16" t="n">
        <v>100</v>
      </c>
      <c r="D136" s="16" t="n">
        <v>65</v>
      </c>
      <c r="E136" s="16" t="n">
        <v>59.5</v>
      </c>
      <c r="F136" s="16" t="n">
        <f aca="false">E136-D136</f>
        <v>-5.5</v>
      </c>
      <c r="G136" s="16" t="n">
        <f aca="false">E136*100/D136</f>
        <v>91.5384615384615</v>
      </c>
    </row>
    <row r="137" customFormat="false" ht="37.5" hidden="false" customHeight="false" outlineLevel="0" collapsed="false">
      <c r="A137" s="27" t="s">
        <v>182</v>
      </c>
      <c r="B137" s="19" t="s">
        <v>187</v>
      </c>
      <c r="C137" s="16" t="n">
        <v>2950</v>
      </c>
      <c r="D137" s="16" t="n">
        <v>2950</v>
      </c>
      <c r="E137" s="16" t="n">
        <v>2950</v>
      </c>
      <c r="F137" s="16" t="n">
        <f aca="false">E137-D137</f>
        <v>0</v>
      </c>
      <c r="G137" s="16" t="n">
        <f aca="false">E137*100/D137</f>
        <v>100</v>
      </c>
    </row>
    <row r="138" customFormat="false" ht="37.5" hidden="false" customHeight="false" outlineLevel="0" collapsed="false">
      <c r="A138" s="27" t="s">
        <v>182</v>
      </c>
      <c r="B138" s="19" t="s">
        <v>188</v>
      </c>
      <c r="C138" s="16" t="n">
        <v>0</v>
      </c>
      <c r="D138" s="16" t="n">
        <v>0</v>
      </c>
      <c r="E138" s="16"/>
      <c r="F138" s="29"/>
      <c r="G138" s="16" t="n">
        <v>0</v>
      </c>
    </row>
    <row r="139" customFormat="false" ht="56.25" hidden="false" customHeight="false" outlineLevel="0" collapsed="false">
      <c r="A139" s="27" t="s">
        <v>182</v>
      </c>
      <c r="B139" s="19" t="s">
        <v>189</v>
      </c>
      <c r="C139" s="16" t="n">
        <v>1.2</v>
      </c>
      <c r="D139" s="16" t="n">
        <v>1.2</v>
      </c>
      <c r="E139" s="16" t="n">
        <v>1.2</v>
      </c>
      <c r="F139" s="16" t="n">
        <f aca="false">E139-D139</f>
        <v>0</v>
      </c>
      <c r="G139" s="16" t="n">
        <f aca="false">E139*100/D139</f>
        <v>100</v>
      </c>
      <c r="H139" s="30" t="n">
        <f aca="false">E138-D138</f>
        <v>0</v>
      </c>
    </row>
    <row r="140" customFormat="false" ht="18.75" hidden="false" customHeight="false" outlineLevel="0" collapsed="false">
      <c r="A140" s="27" t="s">
        <v>182</v>
      </c>
      <c r="B140" s="19" t="s">
        <v>190</v>
      </c>
      <c r="C140" s="16" t="n">
        <v>700</v>
      </c>
      <c r="D140" s="16" t="n">
        <v>607</v>
      </c>
      <c r="E140" s="16" t="n">
        <v>550.3</v>
      </c>
      <c r="F140" s="16" t="n">
        <f aca="false">E140-D140</f>
        <v>-56.7</v>
      </c>
      <c r="G140" s="16" t="n">
        <f aca="false">E140*100/D140</f>
        <v>90.658978583196</v>
      </c>
    </row>
    <row r="141" customFormat="false" ht="37.5" hidden="false" customHeight="false" outlineLevel="0" collapsed="false">
      <c r="A141" s="27" t="s">
        <v>191</v>
      </c>
      <c r="B141" s="19" t="s">
        <v>192</v>
      </c>
      <c r="C141" s="16" t="n">
        <v>33021.7</v>
      </c>
      <c r="D141" s="16" t="n">
        <f aca="false">D142+D144+D150+D149</f>
        <v>22780.5</v>
      </c>
      <c r="E141" s="16" t="n">
        <v>18036.6</v>
      </c>
      <c r="F141" s="16" t="n">
        <f aca="false">E141-D141</f>
        <v>-4743.90000000001</v>
      </c>
      <c r="G141" s="16" t="n">
        <f aca="false">E141*100/D141</f>
        <v>79.1756107196945</v>
      </c>
    </row>
    <row r="142" customFormat="false" ht="18.75" hidden="false" customHeight="false" outlineLevel="0" collapsed="false">
      <c r="A142" s="27" t="s">
        <v>193</v>
      </c>
      <c r="B142" s="19" t="s">
        <v>194</v>
      </c>
      <c r="C142" s="16" t="n">
        <f aca="false">C143</f>
        <v>4879.5</v>
      </c>
      <c r="D142" s="16" t="n">
        <f aca="false">D143</f>
        <v>3979.5</v>
      </c>
      <c r="E142" s="16" t="n">
        <v>2848.3</v>
      </c>
      <c r="F142" s="16" t="n">
        <f aca="false">E142-D142</f>
        <v>-1131.2</v>
      </c>
      <c r="G142" s="16" t="n">
        <f aca="false">E142*100/D142</f>
        <v>71.5743183817063</v>
      </c>
    </row>
    <row r="143" customFormat="false" ht="37.5" hidden="false" customHeight="false" outlineLevel="0" collapsed="false">
      <c r="A143" s="27"/>
      <c r="B143" s="19" t="s">
        <v>195</v>
      </c>
      <c r="C143" s="16" t="n">
        <v>4879.5</v>
      </c>
      <c r="D143" s="16" t="n">
        <v>3979.5</v>
      </c>
      <c r="E143" s="16" t="n">
        <v>2848.3</v>
      </c>
      <c r="F143" s="16" t="n">
        <f aca="false">E143-D143</f>
        <v>-1131.2</v>
      </c>
      <c r="G143" s="16" t="n">
        <f aca="false">E143*100/D143</f>
        <v>71.5743183817063</v>
      </c>
    </row>
    <row r="144" customFormat="false" ht="18.75" hidden="false" customHeight="false" outlineLevel="0" collapsed="false">
      <c r="A144" s="27" t="s">
        <v>196</v>
      </c>
      <c r="B144" s="19" t="s">
        <v>197</v>
      </c>
      <c r="C144" s="16" t="n">
        <v>25142.2</v>
      </c>
      <c r="D144" s="16" t="n">
        <f aca="false">D145+D146+D147+D148</f>
        <v>17118.6</v>
      </c>
      <c r="E144" s="16" t="n">
        <v>15188.3</v>
      </c>
      <c r="F144" s="16" t="n">
        <f aca="false">E144-D144</f>
        <v>-1930.3</v>
      </c>
      <c r="G144" s="16" t="n">
        <f aca="false">E144*100/D144</f>
        <v>88.723961071583</v>
      </c>
    </row>
    <row r="145" customFormat="false" ht="18.75" hidden="false" customHeight="false" outlineLevel="0" collapsed="false">
      <c r="A145" s="27"/>
      <c r="B145" s="19" t="s">
        <v>198</v>
      </c>
      <c r="C145" s="16" t="n">
        <v>2953.5</v>
      </c>
      <c r="D145" s="16" t="n">
        <v>2197.4</v>
      </c>
      <c r="E145" s="16" t="n">
        <v>2024.3</v>
      </c>
      <c r="F145" s="16" t="n">
        <f aca="false">E145-D145</f>
        <v>-173.1</v>
      </c>
      <c r="G145" s="16" t="n">
        <f aca="false">E145*100/D145</f>
        <v>92.1225084190407</v>
      </c>
    </row>
    <row r="146" customFormat="false" ht="18.75" hidden="false" customHeight="false" outlineLevel="0" collapsed="false">
      <c r="A146" s="27"/>
      <c r="B146" s="19" t="s">
        <v>199</v>
      </c>
      <c r="C146" s="16" t="n">
        <v>20132.1</v>
      </c>
      <c r="D146" s="16" t="n">
        <v>13575</v>
      </c>
      <c r="E146" s="16" t="n">
        <v>11781.5</v>
      </c>
      <c r="F146" s="16" t="n">
        <f aca="false">E146-D146</f>
        <v>-1793.5</v>
      </c>
      <c r="G146" s="16" t="n">
        <f aca="false">E146*100/D146</f>
        <v>86.7882136279926</v>
      </c>
    </row>
    <row r="147" customFormat="false" ht="18.75" hidden="false" customHeight="false" outlineLevel="0" collapsed="false">
      <c r="A147" s="27"/>
      <c r="B147" s="19" t="s">
        <v>200</v>
      </c>
      <c r="C147" s="16" t="n">
        <v>1500</v>
      </c>
      <c r="D147" s="16" t="n">
        <v>1070</v>
      </c>
      <c r="E147" s="16" t="n">
        <v>943.2</v>
      </c>
      <c r="F147" s="16" t="n">
        <f aca="false">E147-D147</f>
        <v>-126.8</v>
      </c>
      <c r="G147" s="16" t="n">
        <f aca="false">E147*100/D147</f>
        <v>88.1495327102804</v>
      </c>
    </row>
    <row r="148" customFormat="false" ht="18.75" hidden="false" customHeight="false" outlineLevel="0" collapsed="false">
      <c r="A148" s="27"/>
      <c r="B148" s="19" t="s">
        <v>201</v>
      </c>
      <c r="C148" s="16" t="n">
        <v>374.2</v>
      </c>
      <c r="D148" s="16" t="n">
        <v>276.2</v>
      </c>
      <c r="E148" s="16" t="n">
        <v>256.9</v>
      </c>
      <c r="F148" s="16" t="n">
        <f aca="false">E148-D148</f>
        <v>-19.3</v>
      </c>
      <c r="G148" s="16" t="n">
        <f aca="false">E148*100/D148</f>
        <v>93.0123099203476</v>
      </c>
    </row>
    <row r="149" customFormat="false" ht="18.75" hidden="false" customHeight="false" outlineLevel="0" collapsed="false">
      <c r="A149" s="27"/>
      <c r="B149" s="19" t="s">
        <v>202</v>
      </c>
      <c r="C149" s="16" t="n">
        <v>182.4</v>
      </c>
      <c r="D149" s="16" t="n">
        <v>182.4</v>
      </c>
      <c r="E149" s="16" t="n">
        <v>182.4</v>
      </c>
      <c r="F149" s="16" t="n">
        <f aca="false">E149-D149</f>
        <v>0</v>
      </c>
      <c r="G149" s="16" t="n">
        <f aca="false">E149*100/D149</f>
        <v>100</v>
      </c>
    </row>
    <row r="150" customFormat="false" ht="18.75" hidden="false" customHeight="false" outlineLevel="0" collapsed="false">
      <c r="A150" s="27" t="s">
        <v>203</v>
      </c>
      <c r="B150" s="19" t="s">
        <v>169</v>
      </c>
      <c r="C150" s="16" t="n">
        <f aca="false">C151</f>
        <v>3000</v>
      </c>
      <c r="D150" s="16" t="n">
        <f aca="false">D151</f>
        <v>1500</v>
      </c>
      <c r="E150" s="16"/>
      <c r="F150" s="16" t="n">
        <f aca="false">E150-D150</f>
        <v>-1500</v>
      </c>
      <c r="G150" s="16" t="n">
        <f aca="false">E150*100/D150</f>
        <v>0</v>
      </c>
    </row>
    <row r="151" customFormat="false" ht="18.75" hidden="false" customHeight="false" outlineLevel="0" collapsed="false">
      <c r="A151" s="27"/>
      <c r="B151" s="19" t="s">
        <v>204</v>
      </c>
      <c r="C151" s="16" t="n">
        <v>3000</v>
      </c>
      <c r="D151" s="16" t="n">
        <v>1500</v>
      </c>
      <c r="E151" s="16"/>
      <c r="F151" s="16" t="n">
        <f aca="false">E151-D151</f>
        <v>-1500</v>
      </c>
      <c r="G151" s="16" t="n">
        <f aca="false">E151*100/D151</f>
        <v>0</v>
      </c>
    </row>
    <row r="152" customFormat="false" ht="18.75" hidden="false" customHeight="false" outlineLevel="0" collapsed="false">
      <c r="A152" s="27" t="s">
        <v>205</v>
      </c>
      <c r="B152" s="19" t="s">
        <v>206</v>
      </c>
      <c r="C152" s="16" t="n">
        <f aca="false">C153+C173+C215+C223</f>
        <v>120337.2</v>
      </c>
      <c r="D152" s="16" t="n">
        <f aca="false">D153+D173+D215+D223</f>
        <v>89476.9</v>
      </c>
      <c r="E152" s="16" t="n">
        <f aca="false">E153+E173+E215+E223</f>
        <v>74708.3</v>
      </c>
      <c r="F152" s="16" t="n">
        <f aca="false">E152-D152</f>
        <v>-14768.6</v>
      </c>
      <c r="G152" s="16" t="n">
        <f aca="false">E152*100/D152</f>
        <v>83.4945108737562</v>
      </c>
    </row>
    <row r="153" customFormat="false" ht="18.75" hidden="false" customHeight="false" outlineLevel="0" collapsed="false">
      <c r="A153" s="27" t="s">
        <v>207</v>
      </c>
      <c r="B153" s="19" t="s">
        <v>208</v>
      </c>
      <c r="C153" s="16" t="n">
        <f aca="false">C157+C161+C165+C168+C154</f>
        <v>53601</v>
      </c>
      <c r="D153" s="16" t="n">
        <f aca="false">D157+D161+D165+D168+D154</f>
        <v>37653.1</v>
      </c>
      <c r="E153" s="16" t="n">
        <f aca="false">E157+E161+E165+E168</f>
        <v>31770.8</v>
      </c>
      <c r="F153" s="16" t="n">
        <f aca="false">E153-D153</f>
        <v>-5882.3</v>
      </c>
      <c r="G153" s="16" t="n">
        <f aca="false">E153*100/D153</f>
        <v>84.3776475243738</v>
      </c>
    </row>
    <row r="154" customFormat="false" ht="37.5" hidden="false" customHeight="false" outlineLevel="0" collapsed="false">
      <c r="A154" s="27"/>
      <c r="B154" s="19" t="s">
        <v>209</v>
      </c>
      <c r="C154" s="16" t="n">
        <v>184</v>
      </c>
      <c r="D154" s="16" t="n">
        <v>184</v>
      </c>
      <c r="E154" s="16"/>
      <c r="F154" s="16" t="n">
        <f aca="false">E154-D154</f>
        <v>-184</v>
      </c>
      <c r="G154" s="16" t="n">
        <f aca="false">E154*100/D154</f>
        <v>0</v>
      </c>
    </row>
    <row r="155" customFormat="false" ht="18.75" hidden="false" customHeight="false" outlineLevel="0" collapsed="false">
      <c r="A155" s="27"/>
      <c r="B155" s="19" t="s">
        <v>138</v>
      </c>
      <c r="C155" s="16" t="n">
        <v>137.1</v>
      </c>
      <c r="D155" s="16" t="n">
        <v>137.1</v>
      </c>
      <c r="E155" s="16"/>
      <c r="F155" s="16" t="n">
        <f aca="false">E155-D155</f>
        <v>-137.1</v>
      </c>
      <c r="G155" s="16" t="n">
        <f aca="false">E155*100/D155</f>
        <v>0</v>
      </c>
    </row>
    <row r="156" customFormat="false" ht="18.75" hidden="false" customHeight="false" outlineLevel="0" collapsed="false">
      <c r="A156" s="27"/>
      <c r="B156" s="19" t="s">
        <v>140</v>
      </c>
      <c r="C156" s="16" t="n">
        <v>46.9</v>
      </c>
      <c r="D156" s="16" t="n">
        <v>46.9</v>
      </c>
      <c r="E156" s="16"/>
      <c r="F156" s="16" t="n">
        <f aca="false">E156-D156</f>
        <v>-46.9</v>
      </c>
      <c r="G156" s="16" t="n">
        <f aca="false">E156*100/D156</f>
        <v>0</v>
      </c>
    </row>
    <row r="157" customFormat="false" ht="18.75" hidden="false" customHeight="false" outlineLevel="0" collapsed="false">
      <c r="A157" s="27" t="s">
        <v>207</v>
      </c>
      <c r="B157" s="19" t="s">
        <v>210</v>
      </c>
      <c r="C157" s="16" t="n">
        <v>10723.8</v>
      </c>
      <c r="D157" s="16" t="n">
        <v>7185.8</v>
      </c>
      <c r="E157" s="16" t="n">
        <v>7062.3</v>
      </c>
      <c r="F157" s="16" t="n">
        <f aca="false">E157-D157</f>
        <v>-123.5</v>
      </c>
      <c r="G157" s="16" t="n">
        <f aca="false">E157*100/D157</f>
        <v>98.281332628239</v>
      </c>
    </row>
    <row r="158" customFormat="false" ht="18.75" hidden="false" customHeight="false" outlineLevel="0" collapsed="false">
      <c r="A158" s="27" t="s">
        <v>137</v>
      </c>
      <c r="B158" s="19" t="s">
        <v>138</v>
      </c>
      <c r="C158" s="16" t="n">
        <v>4707</v>
      </c>
      <c r="D158" s="16" t="n">
        <v>3164</v>
      </c>
      <c r="E158" s="16" t="n">
        <v>3143.9</v>
      </c>
      <c r="F158" s="16" t="n">
        <f aca="false">E158-D158</f>
        <v>-20.0999999999999</v>
      </c>
      <c r="G158" s="16" t="n">
        <f aca="false">E158*100/D158</f>
        <v>99.3647281921618</v>
      </c>
    </row>
    <row r="159" customFormat="false" ht="18.75" hidden="false" customHeight="false" outlineLevel="0" collapsed="false">
      <c r="A159" s="27" t="s">
        <v>139</v>
      </c>
      <c r="B159" s="19" t="s">
        <v>140</v>
      </c>
      <c r="C159" s="16" t="n">
        <v>1609</v>
      </c>
      <c r="D159" s="16" t="n">
        <v>1052</v>
      </c>
      <c r="E159" s="16" t="n">
        <v>1052</v>
      </c>
      <c r="F159" s="16" t="n">
        <f aca="false">E159-D159</f>
        <v>0</v>
      </c>
      <c r="G159" s="16" t="n">
        <f aca="false">E159*100/D159</f>
        <v>100</v>
      </c>
    </row>
    <row r="160" customFormat="false" ht="18.75" hidden="false" customHeight="false" outlineLevel="0" collapsed="false">
      <c r="A160" s="27"/>
      <c r="B160" s="19" t="s">
        <v>143</v>
      </c>
      <c r="C160" s="16" t="n">
        <f aca="false">C157-C158-C159</f>
        <v>4407.8</v>
      </c>
      <c r="D160" s="16" t="n">
        <f aca="false">D157-D158-D159</f>
        <v>2969.8</v>
      </c>
      <c r="E160" s="16" t="n">
        <v>2866.4</v>
      </c>
      <c r="F160" s="16" t="n">
        <f aca="false">E160-D160</f>
        <v>-103.4</v>
      </c>
      <c r="G160" s="16" t="n">
        <f aca="false">E160*100/D160</f>
        <v>96.5182840595326</v>
      </c>
    </row>
    <row r="161" customFormat="false" ht="18.75" hidden="false" customHeight="false" outlineLevel="0" collapsed="false">
      <c r="A161" s="27" t="s">
        <v>207</v>
      </c>
      <c r="B161" s="19" t="s">
        <v>211</v>
      </c>
      <c r="C161" s="16" t="n">
        <v>12308.8</v>
      </c>
      <c r="D161" s="16" t="n">
        <v>8560.5</v>
      </c>
      <c r="E161" s="16" t="n">
        <v>7945.5</v>
      </c>
      <c r="F161" s="16" t="n">
        <f aca="false">E161-D161</f>
        <v>-615</v>
      </c>
      <c r="G161" s="16" t="n">
        <f aca="false">E161*100/D161</f>
        <v>92.8158401962502</v>
      </c>
    </row>
    <row r="162" customFormat="false" ht="18.75" hidden="false" customHeight="false" outlineLevel="0" collapsed="false">
      <c r="A162" s="27" t="s">
        <v>137</v>
      </c>
      <c r="B162" s="19" t="s">
        <v>138</v>
      </c>
      <c r="C162" s="16" t="n">
        <v>5156</v>
      </c>
      <c r="D162" s="16" t="n">
        <v>3700</v>
      </c>
      <c r="E162" s="16" t="n">
        <v>3534.6</v>
      </c>
      <c r="F162" s="16" t="n">
        <f aca="false">E162-D162</f>
        <v>-165.4</v>
      </c>
      <c r="G162" s="16" t="n">
        <f aca="false">E162*100/D162</f>
        <v>95.5297297297297</v>
      </c>
    </row>
    <row r="163" customFormat="false" ht="18.75" hidden="false" customHeight="false" outlineLevel="0" collapsed="false">
      <c r="A163" s="27" t="s">
        <v>139</v>
      </c>
      <c r="B163" s="19" t="s">
        <v>140</v>
      </c>
      <c r="C163" s="16" t="n">
        <v>1763</v>
      </c>
      <c r="D163" s="16" t="n">
        <v>1265.2</v>
      </c>
      <c r="E163" s="16" t="n">
        <v>1198.9</v>
      </c>
      <c r="F163" s="16" t="n">
        <f aca="false">E163-D163</f>
        <v>-66.3</v>
      </c>
      <c r="G163" s="16" t="n">
        <f aca="false">E163*100/D163</f>
        <v>94.7597217831173</v>
      </c>
    </row>
    <row r="164" customFormat="false" ht="18.75" hidden="false" customHeight="false" outlineLevel="0" collapsed="false">
      <c r="A164" s="27"/>
      <c r="B164" s="19" t="s">
        <v>143</v>
      </c>
      <c r="C164" s="16" t="n">
        <f aca="false">C161-C162-C163</f>
        <v>5389.8</v>
      </c>
      <c r="D164" s="16" t="n">
        <f aca="false">D161-D162-D163</f>
        <v>3595.3</v>
      </c>
      <c r="E164" s="16" t="n">
        <v>3212</v>
      </c>
      <c r="F164" s="16" t="n">
        <f aca="false">E164-D164</f>
        <v>-383.3</v>
      </c>
      <c r="G164" s="16" t="n">
        <f aca="false">E164*100/D164</f>
        <v>89.3388590660028</v>
      </c>
    </row>
    <row r="165" customFormat="false" ht="37.5" hidden="false" customHeight="false" outlineLevel="0" collapsed="false">
      <c r="A165" s="27" t="s">
        <v>207</v>
      </c>
      <c r="B165" s="19" t="s">
        <v>212</v>
      </c>
      <c r="C165" s="16" t="n">
        <v>29</v>
      </c>
      <c r="D165" s="16" t="n">
        <v>21.7</v>
      </c>
      <c r="E165" s="16" t="n">
        <v>0</v>
      </c>
      <c r="F165" s="16" t="n">
        <f aca="false">E165-D165</f>
        <v>-21.7</v>
      </c>
      <c r="G165" s="16" t="n">
        <f aca="false">E165*100/D165</f>
        <v>0</v>
      </c>
    </row>
    <row r="166" customFormat="false" ht="18.75" hidden="false" customHeight="false" outlineLevel="0" collapsed="false">
      <c r="A166" s="27" t="s">
        <v>137</v>
      </c>
      <c r="B166" s="19" t="s">
        <v>138</v>
      </c>
      <c r="C166" s="16" t="n">
        <v>21.6</v>
      </c>
      <c r="D166" s="16" t="n">
        <v>16.2</v>
      </c>
      <c r="E166" s="16" t="n">
        <v>0</v>
      </c>
      <c r="F166" s="16" t="n">
        <f aca="false">E166-D166</f>
        <v>-16.2</v>
      </c>
      <c r="G166" s="16" t="n">
        <f aca="false">E166*100/D166</f>
        <v>0</v>
      </c>
    </row>
    <row r="167" customFormat="false" ht="18.75" hidden="false" customHeight="false" outlineLevel="0" collapsed="false">
      <c r="A167" s="27" t="s">
        <v>139</v>
      </c>
      <c r="B167" s="19" t="s">
        <v>140</v>
      </c>
      <c r="C167" s="16" t="n">
        <v>7.4</v>
      </c>
      <c r="D167" s="16" t="n">
        <v>5.5</v>
      </c>
      <c r="E167" s="16" t="n">
        <v>0</v>
      </c>
      <c r="F167" s="16" t="n">
        <f aca="false">E167-D167</f>
        <v>-5.5</v>
      </c>
      <c r="G167" s="16" t="n">
        <f aca="false">E167*100/D167</f>
        <v>0</v>
      </c>
    </row>
    <row r="168" customFormat="false" ht="18.75" hidden="false" customHeight="false" outlineLevel="0" collapsed="false">
      <c r="A168" s="27" t="s">
        <v>207</v>
      </c>
      <c r="B168" s="19" t="s">
        <v>213</v>
      </c>
      <c r="C168" s="16" t="n">
        <f aca="false">C169+C170+C171+C172</f>
        <v>30355.4</v>
      </c>
      <c r="D168" s="16" t="n">
        <f aca="false">D169+D170+D171+D172</f>
        <v>21701.1</v>
      </c>
      <c r="E168" s="16" t="n">
        <f aca="false">E169+E170+E171+E172</f>
        <v>16763</v>
      </c>
      <c r="F168" s="16" t="n">
        <f aca="false">E168-D168</f>
        <v>-4938.1</v>
      </c>
      <c r="G168" s="16" t="n">
        <f aca="false">E168*100/D168</f>
        <v>77.2449322845386</v>
      </c>
    </row>
    <row r="169" customFormat="false" ht="18.75" hidden="false" customHeight="false" outlineLevel="0" collapsed="false">
      <c r="A169" s="27" t="s">
        <v>137</v>
      </c>
      <c r="B169" s="19" t="s">
        <v>138</v>
      </c>
      <c r="C169" s="16" t="n">
        <v>2821</v>
      </c>
      <c r="D169" s="16" t="n">
        <v>1306</v>
      </c>
      <c r="E169" s="16" t="n">
        <v>760.6</v>
      </c>
      <c r="F169" s="16" t="n">
        <f aca="false">E169-D169</f>
        <v>-545.4</v>
      </c>
      <c r="G169" s="16" t="n">
        <f aca="false">E169*100/D169</f>
        <v>58.2388973966309</v>
      </c>
    </row>
    <row r="170" customFormat="false" ht="18.75" hidden="false" customHeight="false" outlineLevel="0" collapsed="false">
      <c r="A170" s="27" t="s">
        <v>139</v>
      </c>
      <c r="B170" s="19" t="s">
        <v>140</v>
      </c>
      <c r="C170" s="16" t="n">
        <v>965</v>
      </c>
      <c r="D170" s="16" t="n">
        <v>447</v>
      </c>
      <c r="E170" s="16" t="n">
        <v>208.5</v>
      </c>
      <c r="F170" s="16" t="n">
        <f aca="false">E170-D170</f>
        <v>-238.5</v>
      </c>
      <c r="G170" s="16" t="n">
        <f aca="false">E170*100/D170</f>
        <v>46.6442953020134</v>
      </c>
    </row>
    <row r="171" customFormat="false" ht="18.75" hidden="false" customHeight="false" outlineLevel="0" collapsed="false">
      <c r="A171" s="27"/>
      <c r="B171" s="19" t="s">
        <v>143</v>
      </c>
      <c r="C171" s="16" t="n">
        <v>21839</v>
      </c>
      <c r="D171" s="16" t="n">
        <v>15217.7</v>
      </c>
      <c r="E171" s="16" t="n">
        <v>14805.7</v>
      </c>
      <c r="F171" s="16" t="n">
        <f aca="false">E171-D171</f>
        <v>-412</v>
      </c>
      <c r="G171" s="16" t="n">
        <f aca="false">E171*100/D171</f>
        <v>97.2926263495798</v>
      </c>
    </row>
    <row r="172" customFormat="false" ht="37.5" hidden="false" customHeight="false" outlineLevel="0" collapsed="false">
      <c r="A172" s="27"/>
      <c r="B172" s="19" t="s">
        <v>214</v>
      </c>
      <c r="C172" s="16" t="n">
        <v>4730.4</v>
      </c>
      <c r="D172" s="16" t="n">
        <v>4730.4</v>
      </c>
      <c r="E172" s="16" t="n">
        <v>988.2</v>
      </c>
      <c r="F172" s="16" t="n">
        <f aca="false">E172-D172</f>
        <v>-3742.2</v>
      </c>
      <c r="G172" s="16" t="n">
        <f aca="false">E172*100/D172</f>
        <v>20.8904109589041</v>
      </c>
    </row>
    <row r="173" customFormat="false" ht="18.75" hidden="false" customHeight="false" outlineLevel="0" collapsed="false">
      <c r="A173" s="27" t="s">
        <v>215</v>
      </c>
      <c r="B173" s="19" t="s">
        <v>216</v>
      </c>
      <c r="C173" s="16" t="n">
        <f aca="false">C174+C180+C186+C189+C193+C197+C201+C205+C209+C214+C213</f>
        <v>60408.8</v>
      </c>
      <c r="D173" s="16" t="n">
        <f aca="false">D174+D180+D186+D189+D193+D197+D201+D205+D209+D214+D213</f>
        <v>46177.5</v>
      </c>
      <c r="E173" s="16" t="n">
        <f aca="false">E174+E180+E186+E189+E193+E197+E201+E205+E209+E214+E213</f>
        <v>37567.8</v>
      </c>
      <c r="F173" s="16" t="n">
        <f aca="false">E173-D173</f>
        <v>-8609.70000000001</v>
      </c>
      <c r="G173" s="16" t="n">
        <f aca="false">E173*100/D173</f>
        <v>81.3552054572032</v>
      </c>
    </row>
    <row r="174" customFormat="false" ht="18.75" hidden="false" customHeight="false" outlineLevel="0" collapsed="false">
      <c r="A174" s="27" t="s">
        <v>215</v>
      </c>
      <c r="B174" s="19" t="s">
        <v>217</v>
      </c>
      <c r="C174" s="16" t="n">
        <f aca="false">C175+C176+C177+C178+C179</f>
        <v>15033.5</v>
      </c>
      <c r="D174" s="16" t="n">
        <f aca="false">D175+D176+D177+D178+D179</f>
        <v>11297.8</v>
      </c>
      <c r="E174" s="16" t="n">
        <f aca="false">E175+E176+E177+E178+E179</f>
        <v>8992.8</v>
      </c>
      <c r="F174" s="16" t="n">
        <f aca="false">E174-D174</f>
        <v>-2305</v>
      </c>
      <c r="G174" s="16" t="n">
        <f aca="false">E174*100/D174</f>
        <v>79.5977978013419</v>
      </c>
    </row>
    <row r="175" customFormat="false" ht="18.75" hidden="false" customHeight="false" outlineLevel="0" collapsed="false">
      <c r="A175" s="27" t="s">
        <v>137</v>
      </c>
      <c r="B175" s="19" t="s">
        <v>138</v>
      </c>
      <c r="C175" s="16" t="n">
        <v>7613.4</v>
      </c>
      <c r="D175" s="16" t="n">
        <v>5760.4</v>
      </c>
      <c r="E175" s="16" t="n">
        <v>4435.4</v>
      </c>
      <c r="F175" s="16" t="n">
        <f aca="false">E175-D175</f>
        <v>-1325</v>
      </c>
      <c r="G175" s="16" t="n">
        <f aca="false">E175*100/D175</f>
        <v>76.9981251301993</v>
      </c>
    </row>
    <row r="176" customFormat="false" ht="18.75" hidden="false" customHeight="false" outlineLevel="0" collapsed="false">
      <c r="A176" s="27" t="s">
        <v>139</v>
      </c>
      <c r="B176" s="19" t="s">
        <v>140</v>
      </c>
      <c r="C176" s="16" t="n">
        <v>2604.2</v>
      </c>
      <c r="D176" s="16" t="n">
        <v>1970.5</v>
      </c>
      <c r="E176" s="16" t="n">
        <v>1454.4</v>
      </c>
      <c r="F176" s="16" t="n">
        <f aca="false">E176-D176</f>
        <v>-516.1</v>
      </c>
      <c r="G176" s="16" t="n">
        <f aca="false">E176*100/D176</f>
        <v>73.8086780005075</v>
      </c>
    </row>
    <row r="177" customFormat="false" ht="18.75" hidden="false" customHeight="false" outlineLevel="0" collapsed="false">
      <c r="A177" s="27"/>
      <c r="B177" s="19" t="s">
        <v>218</v>
      </c>
      <c r="C177" s="16" t="n">
        <v>54</v>
      </c>
      <c r="D177" s="16" t="n">
        <v>40.5</v>
      </c>
      <c r="E177" s="16" t="n">
        <v>34.6</v>
      </c>
      <c r="F177" s="16" t="n">
        <f aca="false">E177-D177</f>
        <v>-5.9</v>
      </c>
      <c r="G177" s="16" t="n">
        <f aca="false">E177*100/D177</f>
        <v>85.4320987654321</v>
      </c>
    </row>
    <row r="178" customFormat="false" ht="18.75" hidden="false" customHeight="false" outlineLevel="0" collapsed="false">
      <c r="A178" s="27"/>
      <c r="B178" s="19" t="s">
        <v>143</v>
      </c>
      <c r="C178" s="16" t="n">
        <v>254.9</v>
      </c>
      <c r="D178" s="16" t="n">
        <v>243.4</v>
      </c>
      <c r="E178" s="16" t="n">
        <v>209.9</v>
      </c>
      <c r="F178" s="16" t="n">
        <f aca="false">E178-D178</f>
        <v>-33.5</v>
      </c>
      <c r="G178" s="16" t="n">
        <f aca="false">E178*100/D178</f>
        <v>86.2366474938373</v>
      </c>
    </row>
    <row r="179" customFormat="false" ht="37.5" hidden="false" customHeight="false" outlineLevel="0" collapsed="false">
      <c r="A179" s="27"/>
      <c r="B179" s="19" t="s">
        <v>219</v>
      </c>
      <c r="C179" s="16" t="n">
        <v>4507</v>
      </c>
      <c r="D179" s="16" t="n">
        <v>3283</v>
      </c>
      <c r="E179" s="16" t="n">
        <v>2858.5</v>
      </c>
      <c r="F179" s="16" t="n">
        <f aca="false">E179-D179</f>
        <v>-424.5</v>
      </c>
      <c r="G179" s="16" t="n">
        <f aca="false">E179*100/D179</f>
        <v>87.0697532744441</v>
      </c>
    </row>
    <row r="180" customFormat="false" ht="18.75" hidden="false" customHeight="false" outlineLevel="0" collapsed="false">
      <c r="A180" s="27" t="s">
        <v>215</v>
      </c>
      <c r="B180" s="19" t="s">
        <v>220</v>
      </c>
      <c r="C180" s="16" t="n">
        <f aca="false">C181+C182+C183+C184+C185</f>
        <v>23539</v>
      </c>
      <c r="D180" s="16" t="n">
        <f aca="false">D181+D182+D183+D184+D185</f>
        <v>17803.8</v>
      </c>
      <c r="E180" s="16" t="n">
        <v>15622.2</v>
      </c>
      <c r="F180" s="16" t="n">
        <f aca="false">E180-D180</f>
        <v>-2181.6</v>
      </c>
      <c r="G180" s="16" t="n">
        <f aca="false">E180*100/D180</f>
        <v>87.7464361540795</v>
      </c>
    </row>
    <row r="181" customFormat="false" ht="18.75" hidden="false" customHeight="false" outlineLevel="0" collapsed="false">
      <c r="A181" s="27" t="s">
        <v>137</v>
      </c>
      <c r="B181" s="19" t="s">
        <v>138</v>
      </c>
      <c r="C181" s="16" t="n">
        <v>11114.4</v>
      </c>
      <c r="D181" s="16" t="n">
        <v>8384.6</v>
      </c>
      <c r="E181" s="16" t="n">
        <v>7604.1</v>
      </c>
      <c r="F181" s="16" t="n">
        <f aca="false">E181-D181</f>
        <v>-780.5</v>
      </c>
      <c r="G181" s="16" t="n">
        <f aca="false">E181*100/D181</f>
        <v>90.6912673234263</v>
      </c>
    </row>
    <row r="182" customFormat="false" ht="18.75" hidden="false" customHeight="false" outlineLevel="0" collapsed="false">
      <c r="A182" s="27" t="s">
        <v>139</v>
      </c>
      <c r="B182" s="19" t="s">
        <v>140</v>
      </c>
      <c r="C182" s="16" t="n">
        <v>3801</v>
      </c>
      <c r="D182" s="16" t="n">
        <v>2866.1</v>
      </c>
      <c r="E182" s="16" t="n">
        <v>2699.1</v>
      </c>
      <c r="F182" s="16" t="n">
        <f aca="false">E182-D182</f>
        <v>-167</v>
      </c>
      <c r="G182" s="16" t="n">
        <f aca="false">E182*100/D182</f>
        <v>94.1732668085552</v>
      </c>
    </row>
    <row r="183" customFormat="false" ht="18.75" hidden="false" customHeight="false" outlineLevel="0" collapsed="false">
      <c r="A183" s="27"/>
      <c r="B183" s="19" t="s">
        <v>221</v>
      </c>
      <c r="C183" s="16" t="n">
        <v>91</v>
      </c>
      <c r="D183" s="16" t="n">
        <v>69</v>
      </c>
      <c r="E183" s="16" t="n">
        <v>59.1</v>
      </c>
      <c r="F183" s="16" t="n">
        <f aca="false">E183-D183</f>
        <v>-9.9</v>
      </c>
      <c r="G183" s="16" t="n">
        <f aca="false">E183*100/D183</f>
        <v>85.6521739130435</v>
      </c>
    </row>
    <row r="184" customFormat="false" ht="18.75" hidden="false" customHeight="false" outlineLevel="0" collapsed="false">
      <c r="A184" s="27"/>
      <c r="B184" s="19" t="s">
        <v>143</v>
      </c>
      <c r="C184" s="16" t="n">
        <v>390.6</v>
      </c>
      <c r="D184" s="16" t="n">
        <v>380.6</v>
      </c>
      <c r="E184" s="16" t="n">
        <v>279.9</v>
      </c>
      <c r="F184" s="16" t="n">
        <f aca="false">E184-D184</f>
        <v>-100.7</v>
      </c>
      <c r="G184" s="16" t="n">
        <f aca="false">E184*100/D184</f>
        <v>73.5417761429322</v>
      </c>
    </row>
    <row r="185" customFormat="false" ht="37.5" hidden="false" customHeight="false" outlineLevel="0" collapsed="false">
      <c r="A185" s="27"/>
      <c r="B185" s="19" t="s">
        <v>219</v>
      </c>
      <c r="C185" s="16" t="n">
        <v>8142</v>
      </c>
      <c r="D185" s="16" t="n">
        <v>6103.5</v>
      </c>
      <c r="E185" s="16" t="n">
        <v>4980</v>
      </c>
      <c r="F185" s="16" t="n">
        <f aca="false">E185-D185</f>
        <v>-1123.5</v>
      </c>
      <c r="G185" s="16" t="n">
        <f aca="false">E185*100/D185</f>
        <v>81.5925288768739</v>
      </c>
    </row>
    <row r="186" customFormat="false" ht="37.5" hidden="false" customHeight="false" outlineLevel="0" collapsed="false">
      <c r="A186" s="27" t="s">
        <v>215</v>
      </c>
      <c r="B186" s="19" t="s">
        <v>222</v>
      </c>
      <c r="C186" s="16" t="n">
        <v>1295</v>
      </c>
      <c r="D186" s="16" t="n">
        <v>1125.1</v>
      </c>
      <c r="E186" s="16" t="n">
        <v>708.3</v>
      </c>
      <c r="F186" s="16" t="n">
        <f aca="false">E186-D186</f>
        <v>-416.8</v>
      </c>
      <c r="G186" s="16" t="n">
        <f aca="false">E186*100/D186</f>
        <v>62.9544040529731</v>
      </c>
    </row>
    <row r="187" customFormat="false" ht="18.75" hidden="false" customHeight="false" outlineLevel="0" collapsed="false">
      <c r="A187" s="27" t="s">
        <v>137</v>
      </c>
      <c r="B187" s="19" t="s">
        <v>138</v>
      </c>
      <c r="C187" s="16" t="n">
        <v>965</v>
      </c>
      <c r="D187" s="16" t="n">
        <v>838.3</v>
      </c>
      <c r="E187" s="16" t="n">
        <v>543.7</v>
      </c>
      <c r="F187" s="16" t="n">
        <f aca="false">E187-D187</f>
        <v>-294.6</v>
      </c>
      <c r="G187" s="16" t="n">
        <f aca="false">E187*100/D187</f>
        <v>64.8574496003817</v>
      </c>
    </row>
    <row r="188" customFormat="false" ht="18.75" hidden="false" customHeight="false" outlineLevel="0" collapsed="false">
      <c r="A188" s="27" t="s">
        <v>139</v>
      </c>
      <c r="B188" s="19" t="s">
        <v>140</v>
      </c>
      <c r="C188" s="16" t="n">
        <v>330</v>
      </c>
      <c r="D188" s="16" t="n">
        <v>286.9</v>
      </c>
      <c r="E188" s="16" t="n">
        <v>164.6</v>
      </c>
      <c r="F188" s="16" t="n">
        <f aca="false">E188-D188</f>
        <v>-122.3</v>
      </c>
      <c r="G188" s="16" t="n">
        <f aca="false">E188*100/D188</f>
        <v>57.3719065876612</v>
      </c>
    </row>
    <row r="189" customFormat="false" ht="18.75" hidden="false" customHeight="false" outlineLevel="0" collapsed="false">
      <c r="A189" s="27" t="s">
        <v>215</v>
      </c>
      <c r="B189" s="19" t="s">
        <v>223</v>
      </c>
      <c r="C189" s="16" t="n">
        <v>3981.4</v>
      </c>
      <c r="D189" s="16" t="n">
        <v>3050.2</v>
      </c>
      <c r="E189" s="16" t="n">
        <v>2490.1</v>
      </c>
      <c r="F189" s="16" t="n">
        <f aca="false">E189-D189</f>
        <v>-560.1</v>
      </c>
      <c r="G189" s="16" t="n">
        <f aca="false">E189*100/D189</f>
        <v>81.6372696872336</v>
      </c>
    </row>
    <row r="190" customFormat="false" ht="18.75" hidden="false" customHeight="false" outlineLevel="0" collapsed="false">
      <c r="A190" s="27" t="s">
        <v>137</v>
      </c>
      <c r="B190" s="19" t="s">
        <v>138</v>
      </c>
      <c r="C190" s="16" t="n">
        <v>2520</v>
      </c>
      <c r="D190" s="16" t="n">
        <v>1900</v>
      </c>
      <c r="E190" s="16" t="n">
        <v>1474.2</v>
      </c>
      <c r="F190" s="16" t="n">
        <f aca="false">E190-D190</f>
        <v>-425.8</v>
      </c>
      <c r="G190" s="16" t="n">
        <f aca="false">E190*100/D190</f>
        <v>77.5894736842105</v>
      </c>
    </row>
    <row r="191" customFormat="false" ht="18.75" hidden="false" customHeight="false" outlineLevel="0" collapsed="false">
      <c r="A191" s="27" t="s">
        <v>139</v>
      </c>
      <c r="B191" s="19" t="s">
        <v>140</v>
      </c>
      <c r="C191" s="16" t="n">
        <v>862</v>
      </c>
      <c r="D191" s="16" t="n">
        <v>654.9</v>
      </c>
      <c r="E191" s="16" t="n">
        <v>649.4</v>
      </c>
      <c r="F191" s="16" t="n">
        <f aca="false">E191-D191</f>
        <v>-5.5</v>
      </c>
      <c r="G191" s="16" t="n">
        <f aca="false">E191*100/D191</f>
        <v>99.1601771262788</v>
      </c>
    </row>
    <row r="192" customFormat="false" ht="18.75" hidden="false" customHeight="false" outlineLevel="0" collapsed="false">
      <c r="A192" s="27"/>
      <c r="B192" s="19" t="s">
        <v>143</v>
      </c>
      <c r="C192" s="16" t="n">
        <f aca="false">C189-C190-C191</f>
        <v>599.4</v>
      </c>
      <c r="D192" s="16" t="n">
        <f aca="false">D189-D190-D191</f>
        <v>495.3</v>
      </c>
      <c r="E192" s="16" t="n">
        <v>366.5</v>
      </c>
      <c r="F192" s="16" t="n">
        <f aca="false">E192-D192</f>
        <v>-128.8</v>
      </c>
      <c r="G192" s="16" t="n">
        <f aca="false">E192*100/D192</f>
        <v>73.9955582475268</v>
      </c>
    </row>
    <row r="193" customFormat="false" ht="18.75" hidden="false" customHeight="false" outlineLevel="0" collapsed="false">
      <c r="A193" s="27" t="s">
        <v>215</v>
      </c>
      <c r="B193" s="19" t="s">
        <v>224</v>
      </c>
      <c r="C193" s="16" t="n">
        <v>1955.1</v>
      </c>
      <c r="D193" s="16" t="n">
        <v>1536.4</v>
      </c>
      <c r="E193" s="16" t="n">
        <v>1291.7</v>
      </c>
      <c r="F193" s="16" t="n">
        <f aca="false">E193-D193</f>
        <v>-244.7</v>
      </c>
      <c r="G193" s="16" t="n">
        <f aca="false">E193*100/D193</f>
        <v>84.0731580317626</v>
      </c>
    </row>
    <row r="194" customFormat="false" ht="18.75" hidden="false" customHeight="false" outlineLevel="0" collapsed="false">
      <c r="A194" s="27" t="s">
        <v>137</v>
      </c>
      <c r="B194" s="19" t="s">
        <v>138</v>
      </c>
      <c r="C194" s="16" t="n">
        <v>789</v>
      </c>
      <c r="D194" s="16" t="n">
        <v>599</v>
      </c>
      <c r="E194" s="16" t="n">
        <v>479.4</v>
      </c>
      <c r="F194" s="16" t="n">
        <f aca="false">E194-D194</f>
        <v>-119.6</v>
      </c>
      <c r="G194" s="16" t="n">
        <f aca="false">E194*100/D194</f>
        <v>80.0333889816361</v>
      </c>
    </row>
    <row r="195" customFormat="false" ht="18.75" hidden="false" customHeight="false" outlineLevel="0" collapsed="false">
      <c r="A195" s="27" t="s">
        <v>139</v>
      </c>
      <c r="B195" s="19" t="s">
        <v>140</v>
      </c>
      <c r="C195" s="16" t="n">
        <v>270</v>
      </c>
      <c r="D195" s="16" t="n">
        <v>204.8</v>
      </c>
      <c r="E195" s="16" t="n">
        <v>158.1</v>
      </c>
      <c r="F195" s="16" t="n">
        <f aca="false">E195-D195</f>
        <v>-46.7</v>
      </c>
      <c r="G195" s="16" t="n">
        <f aca="false">E195*100/D195</f>
        <v>77.197265625</v>
      </c>
    </row>
    <row r="196" customFormat="false" ht="18.75" hidden="false" customHeight="false" outlineLevel="0" collapsed="false">
      <c r="A196" s="27"/>
      <c r="B196" s="19" t="s">
        <v>143</v>
      </c>
      <c r="C196" s="16" t="n">
        <f aca="false">C193-C194-C195</f>
        <v>896.1</v>
      </c>
      <c r="D196" s="16" t="n">
        <f aca="false">D193-D194-D195</f>
        <v>732.6</v>
      </c>
      <c r="E196" s="16" t="n">
        <v>654.2</v>
      </c>
      <c r="F196" s="16" t="n">
        <f aca="false">E196-D196</f>
        <v>-78.4000000000001</v>
      </c>
      <c r="G196" s="16" t="n">
        <f aca="false">E196*100/D196</f>
        <v>89.2983892983893</v>
      </c>
    </row>
    <row r="197" customFormat="false" ht="18.75" hidden="false" customHeight="false" outlineLevel="0" collapsed="false">
      <c r="A197" s="27" t="s">
        <v>215</v>
      </c>
      <c r="B197" s="19" t="s">
        <v>225</v>
      </c>
      <c r="C197" s="16" t="n">
        <v>2599.5</v>
      </c>
      <c r="D197" s="16" t="n">
        <v>2038.5</v>
      </c>
      <c r="E197" s="16" t="n">
        <v>1735.2</v>
      </c>
      <c r="F197" s="16" t="n">
        <f aca="false">E197-D197</f>
        <v>-303.3</v>
      </c>
      <c r="G197" s="16" t="n">
        <f aca="false">E197*100/D197</f>
        <v>85.121412803532</v>
      </c>
    </row>
    <row r="198" customFormat="false" ht="18.75" hidden="false" customHeight="false" outlineLevel="0" collapsed="false">
      <c r="A198" s="27" t="s">
        <v>137</v>
      </c>
      <c r="B198" s="19" t="s">
        <v>138</v>
      </c>
      <c r="C198" s="16" t="n">
        <v>1504.2</v>
      </c>
      <c r="D198" s="16" t="n">
        <v>1160</v>
      </c>
      <c r="E198" s="16" t="n">
        <v>977</v>
      </c>
      <c r="F198" s="16" t="n">
        <f aca="false">E198-D198</f>
        <v>-183</v>
      </c>
      <c r="G198" s="16" t="n">
        <f aca="false">E198*100/D198</f>
        <v>84.2241379310345</v>
      </c>
    </row>
    <row r="199" customFormat="false" ht="18.75" hidden="false" customHeight="false" outlineLevel="0" collapsed="false">
      <c r="A199" s="27" t="s">
        <v>139</v>
      </c>
      <c r="B199" s="19" t="s">
        <v>140</v>
      </c>
      <c r="C199" s="16" t="n">
        <v>515</v>
      </c>
      <c r="D199" s="16" t="n">
        <v>396.7</v>
      </c>
      <c r="E199" s="16" t="n">
        <v>338.8</v>
      </c>
      <c r="F199" s="16" t="n">
        <f aca="false">E199-D199</f>
        <v>-57.9</v>
      </c>
      <c r="G199" s="16" t="n">
        <f aca="false">E199*100/D199</f>
        <v>85.4045878497605</v>
      </c>
    </row>
    <row r="200" customFormat="false" ht="18.75" hidden="false" customHeight="false" outlineLevel="0" collapsed="false">
      <c r="A200" s="27"/>
      <c r="B200" s="19" t="s">
        <v>143</v>
      </c>
      <c r="C200" s="16" t="n">
        <f aca="false">C197-C198-C199</f>
        <v>580.3</v>
      </c>
      <c r="D200" s="16" t="n">
        <f aca="false">D197-D198-D199</f>
        <v>481.8</v>
      </c>
      <c r="E200" s="16" t="n">
        <v>419.4</v>
      </c>
      <c r="F200" s="16" t="n">
        <f aca="false">E200-D200</f>
        <v>-62.4</v>
      </c>
      <c r="G200" s="16" t="n">
        <f aca="false">E200*100/D200</f>
        <v>87.0485678704857</v>
      </c>
    </row>
    <row r="201" customFormat="false" ht="18.75" hidden="false" customHeight="false" outlineLevel="0" collapsed="false">
      <c r="A201" s="27" t="s">
        <v>215</v>
      </c>
      <c r="B201" s="19" t="s">
        <v>226</v>
      </c>
      <c r="C201" s="16" t="n">
        <v>918</v>
      </c>
      <c r="D201" s="16" t="n">
        <v>696.1</v>
      </c>
      <c r="E201" s="16" t="n">
        <v>668.6</v>
      </c>
      <c r="F201" s="16" t="n">
        <f aca="false">E201-D201</f>
        <v>-27.5</v>
      </c>
      <c r="G201" s="16" t="n">
        <f aca="false">E201*100/D201</f>
        <v>96.0494181870421</v>
      </c>
    </row>
    <row r="202" customFormat="false" ht="18.75" hidden="false" customHeight="false" outlineLevel="0" collapsed="false">
      <c r="A202" s="27" t="s">
        <v>137</v>
      </c>
      <c r="B202" s="19" t="s">
        <v>138</v>
      </c>
      <c r="C202" s="16" t="n">
        <v>546.8</v>
      </c>
      <c r="D202" s="16" t="n">
        <v>393.4</v>
      </c>
      <c r="E202" s="16" t="n">
        <v>382.8</v>
      </c>
      <c r="F202" s="16" t="n">
        <f aca="false">E202-D202</f>
        <v>-10.6</v>
      </c>
      <c r="G202" s="16" t="n">
        <f aca="false">E202*100/D202</f>
        <v>97.3055414336553</v>
      </c>
    </row>
    <row r="203" customFormat="false" ht="18.75" hidden="false" customHeight="false" outlineLevel="0" collapsed="false">
      <c r="A203" s="27" t="s">
        <v>139</v>
      </c>
      <c r="B203" s="19" t="s">
        <v>140</v>
      </c>
      <c r="C203" s="16" t="n">
        <v>187</v>
      </c>
      <c r="D203" s="16" t="n">
        <v>134.4</v>
      </c>
      <c r="E203" s="16" t="n">
        <v>134.4</v>
      </c>
      <c r="F203" s="16" t="n">
        <f aca="false">E203-D203</f>
        <v>0</v>
      </c>
      <c r="G203" s="16" t="n">
        <f aca="false">E203*100/D203</f>
        <v>100</v>
      </c>
    </row>
    <row r="204" customFormat="false" ht="18.75" hidden="false" customHeight="false" outlineLevel="0" collapsed="false">
      <c r="A204" s="27"/>
      <c r="B204" s="19" t="s">
        <v>143</v>
      </c>
      <c r="C204" s="16" t="n">
        <f aca="false">C201-C202-C203</f>
        <v>184.2</v>
      </c>
      <c r="D204" s="16" t="n">
        <f aca="false">D201-D202-D203</f>
        <v>168.3</v>
      </c>
      <c r="E204" s="16" t="n">
        <v>151.4</v>
      </c>
      <c r="F204" s="16" t="n">
        <f aca="false">E204-D204</f>
        <v>-16.9</v>
      </c>
      <c r="G204" s="16" t="n">
        <f aca="false">E204*100/D204</f>
        <v>89.9584076054664</v>
      </c>
    </row>
    <row r="205" customFormat="false" ht="18.75" hidden="false" customHeight="false" outlineLevel="0" collapsed="false">
      <c r="A205" s="27" t="s">
        <v>215</v>
      </c>
      <c r="B205" s="19" t="s">
        <v>227</v>
      </c>
      <c r="C205" s="16" t="n">
        <v>2198</v>
      </c>
      <c r="D205" s="16" t="n">
        <v>1582.7</v>
      </c>
      <c r="E205" s="16" t="n">
        <v>1459.4</v>
      </c>
      <c r="F205" s="16" t="n">
        <f aca="false">E205-D205</f>
        <v>-123.3</v>
      </c>
      <c r="G205" s="16" t="n">
        <f aca="false">E205*100/D205</f>
        <v>92.2095153851014</v>
      </c>
    </row>
    <row r="206" customFormat="false" ht="18.75" hidden="false" customHeight="false" outlineLevel="0" collapsed="false">
      <c r="A206" s="27" t="s">
        <v>137</v>
      </c>
      <c r="B206" s="19" t="s">
        <v>138</v>
      </c>
      <c r="C206" s="16" t="n">
        <v>1542</v>
      </c>
      <c r="D206" s="16" t="n">
        <v>1097</v>
      </c>
      <c r="E206" s="16" t="n">
        <v>1026.5</v>
      </c>
      <c r="F206" s="16" t="n">
        <f aca="false">E206-D206</f>
        <v>-70.5</v>
      </c>
      <c r="G206" s="16" t="n">
        <f aca="false">E206*100/D206</f>
        <v>93.5733819507748</v>
      </c>
    </row>
    <row r="207" customFormat="false" ht="18.75" hidden="false" customHeight="false" outlineLevel="0" collapsed="false">
      <c r="A207" s="27" t="s">
        <v>139</v>
      </c>
      <c r="B207" s="19" t="s">
        <v>140</v>
      </c>
      <c r="C207" s="16" t="n">
        <v>527</v>
      </c>
      <c r="D207" s="16" t="n">
        <v>367.7</v>
      </c>
      <c r="E207" s="16" t="n">
        <v>324.2</v>
      </c>
      <c r="F207" s="16" t="n">
        <f aca="false">E207-D207</f>
        <v>-43.5</v>
      </c>
      <c r="G207" s="16" t="n">
        <f aca="false">E207*100/D207</f>
        <v>88.169703562687</v>
      </c>
    </row>
    <row r="208" customFormat="false" ht="18.75" hidden="false" customHeight="false" outlineLevel="0" collapsed="false">
      <c r="A208" s="27"/>
      <c r="B208" s="19" t="s">
        <v>143</v>
      </c>
      <c r="C208" s="16" t="n">
        <f aca="false">C205-C206-C207</f>
        <v>129</v>
      </c>
      <c r="D208" s="16" t="n">
        <f aca="false">D205-D206-D207</f>
        <v>118</v>
      </c>
      <c r="E208" s="16" t="n">
        <v>108.7</v>
      </c>
      <c r="F208" s="16" t="n">
        <f aca="false">E208-D208</f>
        <v>-9.30000000000005</v>
      </c>
      <c r="G208" s="16" t="n">
        <f aca="false">E208*100/D208</f>
        <v>92.1186440677966</v>
      </c>
    </row>
    <row r="209" customFormat="false" ht="18.75" hidden="false" customHeight="false" outlineLevel="0" collapsed="false">
      <c r="A209" s="27" t="s">
        <v>215</v>
      </c>
      <c r="B209" s="19" t="s">
        <v>228</v>
      </c>
      <c r="C209" s="16" t="n">
        <v>7191</v>
      </c>
      <c r="D209" s="16" t="n">
        <v>5441.3</v>
      </c>
      <c r="E209" s="16" t="n">
        <v>4413.7</v>
      </c>
      <c r="F209" s="16" t="n">
        <f aca="false">E209-D209</f>
        <v>-1027.6</v>
      </c>
      <c r="G209" s="16" t="n">
        <f aca="false">E209*100/D209</f>
        <v>81.1148071232977</v>
      </c>
    </row>
    <row r="210" customFormat="false" ht="18.75" hidden="false" customHeight="false" outlineLevel="0" collapsed="false">
      <c r="A210" s="27" t="s">
        <v>137</v>
      </c>
      <c r="B210" s="19" t="s">
        <v>138</v>
      </c>
      <c r="C210" s="16" t="n">
        <v>4682</v>
      </c>
      <c r="D210" s="16" t="n">
        <v>3497.3</v>
      </c>
      <c r="E210" s="16" t="n">
        <v>3001.8</v>
      </c>
      <c r="F210" s="16" t="n">
        <f aca="false">E210-D210</f>
        <v>-495.5</v>
      </c>
      <c r="G210" s="16" t="n">
        <f aca="false">E210*100/D210</f>
        <v>85.8319274869185</v>
      </c>
    </row>
    <row r="211" customFormat="false" ht="18.75" hidden="false" customHeight="false" outlineLevel="0" collapsed="false">
      <c r="A211" s="27" t="s">
        <v>139</v>
      </c>
      <c r="B211" s="19" t="s">
        <v>140</v>
      </c>
      <c r="C211" s="16" t="n">
        <v>1602</v>
      </c>
      <c r="D211" s="16" t="n">
        <v>1226.9</v>
      </c>
      <c r="E211" s="16" t="n">
        <v>862.9</v>
      </c>
      <c r="F211" s="16" t="n">
        <f aca="false">E211-D211</f>
        <v>-364</v>
      </c>
      <c r="G211" s="16" t="n">
        <f aca="false">E211*100/D211</f>
        <v>70.3317303773739</v>
      </c>
    </row>
    <row r="212" customFormat="false" ht="18.75" hidden="false" customHeight="false" outlineLevel="0" collapsed="false">
      <c r="A212" s="27"/>
      <c r="B212" s="19" t="s">
        <v>143</v>
      </c>
      <c r="C212" s="16" t="n">
        <f aca="false">C209-C210-C211</f>
        <v>907</v>
      </c>
      <c r="D212" s="16" t="n">
        <f aca="false">D209-D210-D211</f>
        <v>717.1</v>
      </c>
      <c r="E212" s="16" t="n">
        <v>549</v>
      </c>
      <c r="F212" s="16" t="n">
        <f aca="false">E212-D212</f>
        <v>-168.1</v>
      </c>
      <c r="G212" s="16" t="n">
        <f aca="false">E212*100/D212</f>
        <v>76.5583600613583</v>
      </c>
    </row>
    <row r="213" customFormat="false" ht="37.5" hidden="false" customHeight="false" outlineLevel="0" collapsed="false">
      <c r="A213" s="27" t="s">
        <v>215</v>
      </c>
      <c r="B213" s="19" t="s">
        <v>229</v>
      </c>
      <c r="C213" s="16" t="n">
        <v>1393.3</v>
      </c>
      <c r="D213" s="16" t="n">
        <v>1393.3</v>
      </c>
      <c r="E213" s="16" t="n">
        <v>72.9</v>
      </c>
      <c r="F213" s="16" t="n">
        <f aca="false">E213-D213</f>
        <v>-1320.4</v>
      </c>
      <c r="G213" s="16" t="n">
        <f aca="false">E213*100/D213</f>
        <v>5.23218258810019</v>
      </c>
    </row>
    <row r="214" customFormat="false" ht="37.5" hidden="false" customHeight="false" outlineLevel="0" collapsed="false">
      <c r="A214" s="27" t="s">
        <v>215</v>
      </c>
      <c r="B214" s="19" t="s">
        <v>230</v>
      </c>
      <c r="C214" s="16" t="n">
        <v>305</v>
      </c>
      <c r="D214" s="16" t="n">
        <v>212.3</v>
      </c>
      <c r="E214" s="16" t="n">
        <v>112.9</v>
      </c>
      <c r="F214" s="16" t="n">
        <f aca="false">E214-D214</f>
        <v>-99.4</v>
      </c>
      <c r="G214" s="16" t="n">
        <f aca="false">E214*100/D214</f>
        <v>53.1794630240226</v>
      </c>
    </row>
    <row r="215" customFormat="false" ht="37.5" hidden="false" customHeight="false" outlineLevel="0" collapsed="false">
      <c r="A215" s="27" t="s">
        <v>231</v>
      </c>
      <c r="B215" s="19" t="s">
        <v>232</v>
      </c>
      <c r="C215" s="16" t="n">
        <f aca="false">C216+C217+C218+C222</f>
        <v>1043.3</v>
      </c>
      <c r="D215" s="16" t="n">
        <f aca="false">D216+D217+D218+D222</f>
        <v>1043.3</v>
      </c>
      <c r="E215" s="16" t="n">
        <f aca="false">E216+E217+E218+E222</f>
        <v>1015.8</v>
      </c>
      <c r="F215" s="16" t="n">
        <f aca="false">E215-D215</f>
        <v>-27.5</v>
      </c>
      <c r="G215" s="16" t="n">
        <f aca="false">E215*100/D215</f>
        <v>97.3641330393942</v>
      </c>
    </row>
    <row r="216" customFormat="false" ht="18.75" hidden="false" customHeight="false" outlineLevel="0" collapsed="false">
      <c r="A216" s="27" t="s">
        <v>231</v>
      </c>
      <c r="B216" s="19" t="s">
        <v>233</v>
      </c>
      <c r="C216" s="16" t="n">
        <v>106.3</v>
      </c>
      <c r="D216" s="16" t="n">
        <v>106.3</v>
      </c>
      <c r="E216" s="16" t="n">
        <v>106.3</v>
      </c>
      <c r="F216" s="16" t="n">
        <f aca="false">E216-D216</f>
        <v>0</v>
      </c>
      <c r="G216" s="16" t="n">
        <f aca="false">E216*100/D216</f>
        <v>100</v>
      </c>
    </row>
    <row r="217" customFormat="false" ht="37.5" hidden="false" customHeight="false" outlineLevel="0" collapsed="false">
      <c r="A217" s="27" t="s">
        <v>231</v>
      </c>
      <c r="B217" s="19" t="s">
        <v>234</v>
      </c>
      <c r="C217" s="16" t="n">
        <v>440</v>
      </c>
      <c r="D217" s="16" t="n">
        <v>440</v>
      </c>
      <c r="E217" s="16" t="n">
        <v>431.1</v>
      </c>
      <c r="F217" s="16" t="n">
        <f aca="false">E217-D217</f>
        <v>-8.89999999999998</v>
      </c>
      <c r="G217" s="16" t="n">
        <f aca="false">E217*100/D217</f>
        <v>97.9772727272727</v>
      </c>
    </row>
    <row r="218" customFormat="false" ht="37.5" hidden="false" customHeight="false" outlineLevel="0" collapsed="false">
      <c r="A218" s="27" t="s">
        <v>231</v>
      </c>
      <c r="B218" s="19" t="s">
        <v>235</v>
      </c>
      <c r="C218" s="16" t="n">
        <v>397</v>
      </c>
      <c r="D218" s="16" t="n">
        <v>397</v>
      </c>
      <c r="E218" s="16" t="n">
        <f aca="false">E219+E220+E221</f>
        <v>382</v>
      </c>
      <c r="F218" s="16" t="n">
        <f aca="false">E218-D218</f>
        <v>-15</v>
      </c>
      <c r="G218" s="16" t="n">
        <f aca="false">E218*100/D218</f>
        <v>96.2216624685139</v>
      </c>
    </row>
    <row r="219" customFormat="false" ht="18.75" hidden="false" customHeight="false" outlineLevel="0" collapsed="false">
      <c r="A219" s="27" t="s">
        <v>137</v>
      </c>
      <c r="B219" s="19" t="s">
        <v>138</v>
      </c>
      <c r="C219" s="16" t="n">
        <v>255</v>
      </c>
      <c r="D219" s="16" t="n">
        <v>255</v>
      </c>
      <c r="E219" s="16" t="n">
        <v>255</v>
      </c>
      <c r="F219" s="16" t="n">
        <f aca="false">E219-D219</f>
        <v>0</v>
      </c>
      <c r="G219" s="16" t="n">
        <f aca="false">E219*100/D219</f>
        <v>100</v>
      </c>
    </row>
    <row r="220" customFormat="false" ht="18.75" hidden="false" customHeight="false" outlineLevel="0" collapsed="false">
      <c r="A220" s="27" t="s">
        <v>139</v>
      </c>
      <c r="B220" s="19" t="s">
        <v>140</v>
      </c>
      <c r="C220" s="16" t="n">
        <v>87</v>
      </c>
      <c r="D220" s="16" t="n">
        <v>87</v>
      </c>
      <c r="E220" s="16" t="n">
        <v>87</v>
      </c>
      <c r="F220" s="16" t="n">
        <f aca="false">E220-D220</f>
        <v>0</v>
      </c>
      <c r="G220" s="16" t="n">
        <f aca="false">E220*100/D220</f>
        <v>100</v>
      </c>
    </row>
    <row r="221" customFormat="false" ht="18.75" hidden="false" customHeight="false" outlineLevel="0" collapsed="false">
      <c r="A221" s="27"/>
      <c r="B221" s="19" t="s">
        <v>143</v>
      </c>
      <c r="C221" s="16" t="n">
        <f aca="false">C218-C219-C220</f>
        <v>55</v>
      </c>
      <c r="D221" s="16" t="n">
        <f aca="false">D218-D219-D220</f>
        <v>55</v>
      </c>
      <c r="E221" s="16" t="n">
        <v>40</v>
      </c>
      <c r="F221" s="16" t="n">
        <f aca="false">E221-D221</f>
        <v>-15</v>
      </c>
      <c r="G221" s="16" t="n">
        <f aca="false">E221*100/D221</f>
        <v>72.7272727272727</v>
      </c>
    </row>
    <row r="222" customFormat="false" ht="18.75" hidden="false" customHeight="false" outlineLevel="0" collapsed="false">
      <c r="A222" s="27"/>
      <c r="B222" s="19" t="s">
        <v>236</v>
      </c>
      <c r="C222" s="16" t="n">
        <v>100</v>
      </c>
      <c r="D222" s="16" t="n">
        <v>100</v>
      </c>
      <c r="E222" s="16" t="n">
        <v>96.4</v>
      </c>
      <c r="F222" s="16" t="n">
        <f aca="false">E222-D222</f>
        <v>-3.59999999999999</v>
      </c>
      <c r="G222" s="16" t="n">
        <f aca="false">E222*100/D222</f>
        <v>96.4</v>
      </c>
    </row>
    <row r="223" customFormat="false" ht="37.5" hidden="false" customHeight="false" outlineLevel="0" collapsed="false">
      <c r="A223" s="27" t="s">
        <v>237</v>
      </c>
      <c r="B223" s="19" t="s">
        <v>238</v>
      </c>
      <c r="C223" s="16" t="n">
        <f aca="false">C224+C225+C229+C233+C237</f>
        <v>5284.1</v>
      </c>
      <c r="D223" s="16" t="n">
        <f aca="false">D224+D225+D229+D233+D237</f>
        <v>4603</v>
      </c>
      <c r="E223" s="16" t="n">
        <f aca="false">E224+E225+E229+E233+E237</f>
        <v>4353.9</v>
      </c>
      <c r="F223" s="16" t="n">
        <f aca="false">E223-D223</f>
        <v>-249.1</v>
      </c>
      <c r="G223" s="16" t="n">
        <f aca="false">E223*100/D223</f>
        <v>94.588311970454</v>
      </c>
    </row>
    <row r="224" customFormat="false" ht="18.75" hidden="false" customHeight="false" outlineLevel="0" collapsed="false">
      <c r="A224" s="27" t="s">
        <v>237</v>
      </c>
      <c r="B224" s="19" t="s">
        <v>239</v>
      </c>
      <c r="C224" s="16" t="n">
        <v>1500</v>
      </c>
      <c r="D224" s="16" t="n">
        <v>1489</v>
      </c>
      <c r="E224" s="16" t="n">
        <v>1402.5</v>
      </c>
      <c r="F224" s="16" t="n">
        <f aca="false">E224-D224</f>
        <v>-86.5</v>
      </c>
      <c r="G224" s="16" t="n">
        <f aca="false">E224*100/D224</f>
        <v>94.1907320349228</v>
      </c>
    </row>
    <row r="225" customFormat="false" ht="56.25" hidden="false" customHeight="false" outlineLevel="0" collapsed="false">
      <c r="A225" s="27" t="s">
        <v>237</v>
      </c>
      <c r="B225" s="19" t="s">
        <v>240</v>
      </c>
      <c r="C225" s="16" t="n">
        <v>295</v>
      </c>
      <c r="D225" s="16" t="n">
        <v>227.7</v>
      </c>
      <c r="E225" s="16" t="n">
        <v>209.8</v>
      </c>
      <c r="F225" s="16" t="n">
        <f aca="false">E225-D225</f>
        <v>-17.9</v>
      </c>
      <c r="G225" s="16" t="n">
        <f aca="false">E225*100/D225</f>
        <v>92.1387790953008</v>
      </c>
    </row>
    <row r="226" customFormat="false" ht="18.75" hidden="false" customHeight="false" outlineLevel="0" collapsed="false">
      <c r="A226" s="27" t="s">
        <v>137</v>
      </c>
      <c r="B226" s="19" t="s">
        <v>138</v>
      </c>
      <c r="C226" s="16" t="n">
        <v>207.6</v>
      </c>
      <c r="D226" s="16" t="n">
        <v>157.6</v>
      </c>
      <c r="E226" s="16" t="n">
        <v>144</v>
      </c>
      <c r="F226" s="16" t="n">
        <f aca="false">E226-D226</f>
        <v>-13.6</v>
      </c>
      <c r="G226" s="16" t="n">
        <f aca="false">E226*100/D226</f>
        <v>91.3705583756345</v>
      </c>
    </row>
    <row r="227" customFormat="false" ht="18.75" hidden="false" customHeight="false" outlineLevel="0" collapsed="false">
      <c r="A227" s="27" t="s">
        <v>139</v>
      </c>
      <c r="B227" s="19" t="s">
        <v>140</v>
      </c>
      <c r="C227" s="16" t="n">
        <v>71</v>
      </c>
      <c r="D227" s="16" t="n">
        <v>57.7</v>
      </c>
      <c r="E227" s="16" t="n">
        <v>54.5</v>
      </c>
      <c r="F227" s="16" t="n">
        <f aca="false">E227-D227</f>
        <v>-3.2</v>
      </c>
      <c r="G227" s="16" t="n">
        <f aca="false">E227*100/D227</f>
        <v>94.4540727902946</v>
      </c>
    </row>
    <row r="228" customFormat="false" ht="18.75" hidden="false" customHeight="false" outlineLevel="0" collapsed="false">
      <c r="A228" s="27"/>
      <c r="B228" s="19" t="s">
        <v>148</v>
      </c>
      <c r="C228" s="16" t="n">
        <f aca="false">C225-C226-C227</f>
        <v>16.4</v>
      </c>
      <c r="D228" s="16" t="n">
        <f aca="false">D225-D226-D227</f>
        <v>12.4</v>
      </c>
      <c r="E228" s="16" t="n">
        <f aca="false">E225-E226-E227</f>
        <v>11.3</v>
      </c>
      <c r="F228" s="16" t="n">
        <f aca="false">E228-D228</f>
        <v>-1.09999999999998</v>
      </c>
      <c r="G228" s="16" t="n">
        <f aca="false">E228*100/D228</f>
        <v>91.1290322580647</v>
      </c>
    </row>
    <row r="229" customFormat="false" ht="56.25" hidden="false" customHeight="false" outlineLevel="0" collapsed="false">
      <c r="A229" s="27" t="s">
        <v>237</v>
      </c>
      <c r="B229" s="19" t="s">
        <v>241</v>
      </c>
      <c r="C229" s="16" t="n">
        <v>295</v>
      </c>
      <c r="D229" s="16" t="n">
        <v>221.8</v>
      </c>
      <c r="E229" s="16" t="n">
        <v>189.6</v>
      </c>
      <c r="F229" s="16" t="n">
        <f aca="false">E229-D229</f>
        <v>-32.2</v>
      </c>
      <c r="G229" s="16" t="n">
        <f aca="false">E229*100/D229</f>
        <v>85.4824165915239</v>
      </c>
    </row>
    <row r="230" customFormat="false" ht="18.75" hidden="false" customHeight="false" outlineLevel="0" collapsed="false">
      <c r="A230" s="27" t="s">
        <v>137</v>
      </c>
      <c r="B230" s="19" t="s">
        <v>138</v>
      </c>
      <c r="C230" s="16" t="n">
        <v>207</v>
      </c>
      <c r="D230" s="16" t="n">
        <v>155</v>
      </c>
      <c r="E230" s="16" t="n">
        <v>143.1</v>
      </c>
      <c r="F230" s="16" t="n">
        <f aca="false">E230-D230</f>
        <v>-11.9</v>
      </c>
      <c r="G230" s="16" t="n">
        <f aca="false">E230*100/D230</f>
        <v>92.3225806451613</v>
      </c>
    </row>
    <row r="231" customFormat="false" ht="18.75" hidden="false" customHeight="false" outlineLevel="0" collapsed="false">
      <c r="A231" s="27" t="s">
        <v>139</v>
      </c>
      <c r="B231" s="19" t="s">
        <v>140</v>
      </c>
      <c r="C231" s="16" t="n">
        <v>71</v>
      </c>
      <c r="D231" s="16" t="n">
        <v>53</v>
      </c>
      <c r="E231" s="16" t="n">
        <v>43.6</v>
      </c>
      <c r="F231" s="16" t="n">
        <f aca="false">E231-D231</f>
        <v>-9.4</v>
      </c>
      <c r="G231" s="16" t="n">
        <f aca="false">E231*100/D231</f>
        <v>82.2641509433962</v>
      </c>
    </row>
    <row r="232" customFormat="false" ht="18.75" hidden="false" customHeight="false" outlineLevel="0" collapsed="false">
      <c r="A232" s="27"/>
      <c r="B232" s="19" t="s">
        <v>143</v>
      </c>
      <c r="C232" s="16" t="n">
        <f aca="false">C229-C230-C231</f>
        <v>17</v>
      </c>
      <c r="D232" s="16" t="n">
        <f aca="false">D229-D230-D231</f>
        <v>13.8</v>
      </c>
      <c r="E232" s="16" t="n">
        <f aca="false">E229-E230-E231</f>
        <v>2.9</v>
      </c>
      <c r="F232" s="16" t="n">
        <f aca="false">E232-D232</f>
        <v>-10.9</v>
      </c>
      <c r="G232" s="16" t="n">
        <f aca="false">E232*100/D232</f>
        <v>21.0144927536232</v>
      </c>
    </row>
    <row r="233" customFormat="false" ht="37.5" hidden="false" customHeight="false" outlineLevel="0" collapsed="false">
      <c r="A233" s="27" t="s">
        <v>237</v>
      </c>
      <c r="B233" s="19" t="s">
        <v>242</v>
      </c>
      <c r="C233" s="16" t="n">
        <v>3163.3</v>
      </c>
      <c r="D233" s="16" t="n">
        <v>2633.7</v>
      </c>
      <c r="E233" s="16" t="n">
        <v>2548</v>
      </c>
      <c r="F233" s="16" t="n">
        <f aca="false">E233-D233</f>
        <v>-85.6999999999998</v>
      </c>
      <c r="G233" s="16" t="n">
        <f aca="false">E233*100/D233</f>
        <v>96.7460227056992</v>
      </c>
    </row>
    <row r="234" customFormat="false" ht="18.75" hidden="false" customHeight="false" outlineLevel="0" collapsed="false">
      <c r="A234" s="27" t="s">
        <v>137</v>
      </c>
      <c r="B234" s="19" t="s">
        <v>138</v>
      </c>
      <c r="C234" s="16" t="n">
        <v>2030.3</v>
      </c>
      <c r="D234" s="16" t="n">
        <v>1677</v>
      </c>
      <c r="E234" s="16" t="n">
        <v>1668.9</v>
      </c>
      <c r="F234" s="16" t="n">
        <f aca="false">E234-D234</f>
        <v>-8.09999999999991</v>
      </c>
      <c r="G234" s="16" t="n">
        <f aca="false">E234*100/D234</f>
        <v>99.5169946332737</v>
      </c>
    </row>
    <row r="235" customFormat="false" ht="18.75" hidden="false" customHeight="false" outlineLevel="0" collapsed="false">
      <c r="A235" s="27" t="s">
        <v>139</v>
      </c>
      <c r="B235" s="19" t="s">
        <v>140</v>
      </c>
      <c r="C235" s="16" t="n">
        <v>694.7</v>
      </c>
      <c r="D235" s="16" t="n">
        <v>603</v>
      </c>
      <c r="E235" s="16" t="n">
        <v>526.7</v>
      </c>
      <c r="F235" s="16" t="n">
        <f aca="false">E235-D235</f>
        <v>-76.3</v>
      </c>
      <c r="G235" s="16" t="n">
        <f aca="false">E235*100/D235</f>
        <v>87.346600331675</v>
      </c>
    </row>
    <row r="236" customFormat="false" ht="18.75" hidden="false" customHeight="false" outlineLevel="0" collapsed="false">
      <c r="A236" s="27"/>
      <c r="B236" s="19" t="s">
        <v>143</v>
      </c>
      <c r="C236" s="16" t="n">
        <f aca="false">C233-C234-C235</f>
        <v>438.3</v>
      </c>
      <c r="D236" s="16" t="n">
        <f aca="false">D233-D234-D235</f>
        <v>353.7</v>
      </c>
      <c r="E236" s="16" t="n">
        <f aca="false">E233-E234-E235</f>
        <v>352.4</v>
      </c>
      <c r="F236" s="16" t="n">
        <f aca="false">E236-D236</f>
        <v>-1.29999999999995</v>
      </c>
      <c r="G236" s="16" t="n">
        <f aca="false">E236*100/D236</f>
        <v>99.6324568843653</v>
      </c>
    </row>
    <row r="237" customFormat="false" ht="18.75" hidden="false" customHeight="false" outlineLevel="0" collapsed="false">
      <c r="A237" s="27" t="s">
        <v>237</v>
      </c>
      <c r="B237" s="19" t="s">
        <v>243</v>
      </c>
      <c r="C237" s="16" t="n">
        <v>30.8</v>
      </c>
      <c r="D237" s="16" t="n">
        <v>30.8</v>
      </c>
      <c r="E237" s="16" t="n">
        <v>4</v>
      </c>
      <c r="F237" s="16" t="n">
        <f aca="false">E237-D237</f>
        <v>-26.8</v>
      </c>
      <c r="G237" s="16" t="n">
        <f aca="false">E237*100/D237</f>
        <v>12.987012987013</v>
      </c>
    </row>
    <row r="238" customFormat="false" ht="18.75" hidden="false" customHeight="false" outlineLevel="0" collapsed="false">
      <c r="A238" s="27" t="s">
        <v>244</v>
      </c>
      <c r="B238" s="19" t="s">
        <v>245</v>
      </c>
      <c r="C238" s="16" t="n">
        <f aca="false">C239+C252</f>
        <v>4514.3</v>
      </c>
      <c r="D238" s="16" t="n">
        <f aca="false">D239+D252</f>
        <v>3498.9</v>
      </c>
      <c r="E238" s="16" t="n">
        <f aca="false">E239+E252</f>
        <v>3019.5</v>
      </c>
      <c r="F238" s="16" t="n">
        <f aca="false">E238-D238</f>
        <v>-479.4</v>
      </c>
      <c r="G238" s="16" t="n">
        <f aca="false">E238*100/D238</f>
        <v>86.298550973163</v>
      </c>
    </row>
    <row r="239" customFormat="false" ht="18.75" hidden="false" customHeight="false" outlineLevel="0" collapsed="false">
      <c r="A239" s="27" t="s">
        <v>246</v>
      </c>
      <c r="B239" s="19" t="s">
        <v>247</v>
      </c>
      <c r="C239" s="16" t="n">
        <f aca="false">C240+C244+C248</f>
        <v>4454.3</v>
      </c>
      <c r="D239" s="16" t="n">
        <f aca="false">D240+D244+D248</f>
        <v>3455.9</v>
      </c>
      <c r="E239" s="16" t="n">
        <f aca="false">E240+E244+E248</f>
        <v>2987.8</v>
      </c>
      <c r="F239" s="16" t="n">
        <f aca="false">E239-D239</f>
        <v>-468.1</v>
      </c>
      <c r="G239" s="16" t="n">
        <f aca="false">E239*100/D239</f>
        <v>86.4550478891172</v>
      </c>
    </row>
    <row r="240" customFormat="false" ht="18.75" hidden="false" customHeight="false" outlineLevel="0" collapsed="false">
      <c r="A240" s="27"/>
      <c r="B240" s="19" t="s">
        <v>247</v>
      </c>
      <c r="C240" s="16" t="n">
        <v>2627</v>
      </c>
      <c r="D240" s="16" t="n">
        <v>2063.7</v>
      </c>
      <c r="E240" s="16" t="n">
        <v>1816.9</v>
      </c>
      <c r="F240" s="16" t="n">
        <f aca="false">E240-D240</f>
        <v>-246.8</v>
      </c>
      <c r="G240" s="16" t="n">
        <f aca="false">E240*100/D240</f>
        <v>88.0408974172603</v>
      </c>
    </row>
    <row r="241" customFormat="false" ht="18.75" hidden="false" customHeight="false" outlineLevel="0" collapsed="false">
      <c r="A241" s="27" t="s">
        <v>137</v>
      </c>
      <c r="B241" s="19" t="s">
        <v>138</v>
      </c>
      <c r="C241" s="16" t="n">
        <v>982</v>
      </c>
      <c r="D241" s="16" t="n">
        <v>738</v>
      </c>
      <c r="E241" s="16" t="n">
        <v>667.4</v>
      </c>
      <c r="F241" s="16" t="n">
        <f aca="false">E241-D241</f>
        <v>-70.6</v>
      </c>
      <c r="G241" s="16" t="n">
        <f aca="false">E241*100/D241</f>
        <v>90.4336043360434</v>
      </c>
    </row>
    <row r="242" customFormat="false" ht="18.75" hidden="false" customHeight="false" outlineLevel="0" collapsed="false">
      <c r="A242" s="27" t="s">
        <v>139</v>
      </c>
      <c r="B242" s="19" t="s">
        <v>140</v>
      </c>
      <c r="C242" s="16" t="n">
        <v>336</v>
      </c>
      <c r="D242" s="16" t="n">
        <v>252</v>
      </c>
      <c r="E242" s="16" t="n">
        <v>237.7</v>
      </c>
      <c r="F242" s="16" t="n">
        <f aca="false">E242-D242</f>
        <v>-14.3</v>
      </c>
      <c r="G242" s="16" t="n">
        <f aca="false">E242*100/D242</f>
        <v>94.3253968253968</v>
      </c>
    </row>
    <row r="243" customFormat="false" ht="18.75" hidden="false" customHeight="false" outlineLevel="0" collapsed="false">
      <c r="A243" s="27"/>
      <c r="B243" s="19" t="s">
        <v>143</v>
      </c>
      <c r="C243" s="16" t="n">
        <f aca="false">C240-C241-C242</f>
        <v>1309</v>
      </c>
      <c r="D243" s="16" t="n">
        <f aca="false">D240-D241-D242</f>
        <v>1073.7</v>
      </c>
      <c r="E243" s="16" t="n">
        <f aca="false">E240-E241-E242</f>
        <v>911.8</v>
      </c>
      <c r="F243" s="16" t="n">
        <f aca="false">E243-D243</f>
        <v>-161.9</v>
      </c>
      <c r="G243" s="16" t="n">
        <f aca="false">E243*100/D243</f>
        <v>84.9213001769582</v>
      </c>
    </row>
    <row r="244" customFormat="false" ht="18.75" hidden="false" customHeight="false" outlineLevel="0" collapsed="false">
      <c r="A244" s="27"/>
      <c r="B244" s="19" t="s">
        <v>248</v>
      </c>
      <c r="C244" s="16" t="n">
        <v>703.3</v>
      </c>
      <c r="D244" s="16" t="n">
        <v>534.8</v>
      </c>
      <c r="E244" s="16" t="n">
        <v>473.7</v>
      </c>
      <c r="F244" s="16" t="n">
        <f aca="false">E244-D244</f>
        <v>-61.1</v>
      </c>
      <c r="G244" s="16" t="n">
        <f aca="false">E244*100/D244</f>
        <v>88.5751682872102</v>
      </c>
    </row>
    <row r="245" customFormat="false" ht="18.75" hidden="false" customHeight="false" outlineLevel="0" collapsed="false">
      <c r="A245" s="27" t="s">
        <v>137</v>
      </c>
      <c r="B245" s="19" t="s">
        <v>138</v>
      </c>
      <c r="C245" s="16" t="n">
        <v>312</v>
      </c>
      <c r="D245" s="16" t="n">
        <v>234</v>
      </c>
      <c r="E245" s="16" t="n">
        <v>215.8</v>
      </c>
      <c r="F245" s="16" t="n">
        <f aca="false">E245-D245</f>
        <v>-18.2</v>
      </c>
      <c r="G245" s="16" t="n">
        <f aca="false">E245*100/D245</f>
        <v>92.2222222222222</v>
      </c>
    </row>
    <row r="246" customFormat="false" ht="18.75" hidden="false" customHeight="false" outlineLevel="0" collapsed="false">
      <c r="A246" s="27" t="s">
        <v>139</v>
      </c>
      <c r="B246" s="19" t="s">
        <v>140</v>
      </c>
      <c r="C246" s="16" t="n">
        <v>107</v>
      </c>
      <c r="D246" s="16" t="n">
        <v>81</v>
      </c>
      <c r="E246" s="16" t="n">
        <v>68.7</v>
      </c>
      <c r="F246" s="16" t="n">
        <f aca="false">E246-D246</f>
        <v>-12.3</v>
      </c>
      <c r="G246" s="16" t="n">
        <f aca="false">E246*100/D246</f>
        <v>84.8148148148148</v>
      </c>
    </row>
    <row r="247" customFormat="false" ht="18.75" hidden="false" customHeight="false" outlineLevel="0" collapsed="false">
      <c r="A247" s="27"/>
      <c r="B247" s="19" t="s">
        <v>143</v>
      </c>
      <c r="C247" s="16" t="n">
        <f aca="false">C244-C245-C246</f>
        <v>284.3</v>
      </c>
      <c r="D247" s="16" t="n">
        <f aca="false">D244-D245-D246</f>
        <v>219.8</v>
      </c>
      <c r="E247" s="16" t="n">
        <v>189.2</v>
      </c>
      <c r="F247" s="16" t="n">
        <f aca="false">E247-D247</f>
        <v>-30.6</v>
      </c>
      <c r="G247" s="16" t="n">
        <f aca="false">E247*100/D247</f>
        <v>86.0782529572339</v>
      </c>
    </row>
    <row r="248" customFormat="false" ht="18.75" hidden="false" customHeight="false" outlineLevel="0" collapsed="false">
      <c r="A248" s="27"/>
      <c r="B248" s="19" t="s">
        <v>249</v>
      </c>
      <c r="C248" s="16" t="n">
        <v>1124</v>
      </c>
      <c r="D248" s="16" t="n">
        <v>857.4</v>
      </c>
      <c r="E248" s="16" t="n">
        <v>697.2</v>
      </c>
      <c r="F248" s="16" t="n">
        <f aca="false">E248-D248</f>
        <v>-160.2</v>
      </c>
      <c r="G248" s="16" t="n">
        <f aca="false">E248*100/D248</f>
        <v>81.3156053184045</v>
      </c>
    </row>
    <row r="249" customFormat="false" ht="18.75" hidden="false" customHeight="false" outlineLevel="0" collapsed="false">
      <c r="A249" s="27" t="s">
        <v>137</v>
      </c>
      <c r="B249" s="19" t="s">
        <v>138</v>
      </c>
      <c r="C249" s="16" t="n">
        <v>788</v>
      </c>
      <c r="D249" s="16" t="n">
        <v>591</v>
      </c>
      <c r="E249" s="16" t="n">
        <v>507.9</v>
      </c>
      <c r="F249" s="16" t="n">
        <f aca="false">E249-D249</f>
        <v>-83.1</v>
      </c>
      <c r="G249" s="16" t="n">
        <f aca="false">E249*100/D249</f>
        <v>85.9390862944162</v>
      </c>
    </row>
    <row r="250" customFormat="false" ht="18.75" hidden="false" customHeight="false" outlineLevel="0" collapsed="false">
      <c r="A250" s="27" t="s">
        <v>139</v>
      </c>
      <c r="B250" s="19" t="s">
        <v>140</v>
      </c>
      <c r="C250" s="16" t="n">
        <v>270</v>
      </c>
      <c r="D250" s="16" t="n">
        <v>202.5</v>
      </c>
      <c r="E250" s="16" t="n">
        <v>161.6</v>
      </c>
      <c r="F250" s="16" t="n">
        <f aca="false">E250-D250</f>
        <v>-40.9</v>
      </c>
      <c r="G250" s="16" t="n">
        <f aca="false">E250*100/D250</f>
        <v>79.8024691358025</v>
      </c>
    </row>
    <row r="251" customFormat="false" ht="18.75" hidden="false" customHeight="false" outlineLevel="0" collapsed="false">
      <c r="A251" s="27"/>
      <c r="B251" s="19" t="s">
        <v>143</v>
      </c>
      <c r="C251" s="16" t="n">
        <f aca="false">C248-C249-C250</f>
        <v>66</v>
      </c>
      <c r="D251" s="16" t="n">
        <f aca="false">D248-D249-D250</f>
        <v>63.9</v>
      </c>
      <c r="E251" s="16" t="n">
        <v>27.7</v>
      </c>
      <c r="F251" s="16" t="n">
        <f aca="false">E251-D251</f>
        <v>-36.2</v>
      </c>
      <c r="G251" s="16" t="n">
        <f aca="false">E251*100/D251</f>
        <v>43.3489827856025</v>
      </c>
    </row>
    <row r="252" customFormat="false" ht="37.5" hidden="false" customHeight="false" outlineLevel="0" collapsed="false">
      <c r="A252" s="27" t="s">
        <v>250</v>
      </c>
      <c r="B252" s="19" t="s">
        <v>251</v>
      </c>
      <c r="C252" s="16" t="n">
        <f aca="false">C253</f>
        <v>60</v>
      </c>
      <c r="D252" s="16" t="n">
        <f aca="false">D253</f>
        <v>43</v>
      </c>
      <c r="E252" s="16" t="n">
        <v>31.7</v>
      </c>
      <c r="F252" s="16" t="n">
        <f aca="false">E252-D252</f>
        <v>-11.3</v>
      </c>
      <c r="G252" s="16" t="n">
        <f aca="false">E252*100/D252</f>
        <v>73.7209302325582</v>
      </c>
    </row>
    <row r="253" customFormat="false" ht="18.75" hidden="false" customHeight="false" outlineLevel="0" collapsed="false">
      <c r="A253" s="27"/>
      <c r="B253" s="19" t="s">
        <v>252</v>
      </c>
      <c r="C253" s="16" t="n">
        <v>60</v>
      </c>
      <c r="D253" s="16" t="n">
        <v>43</v>
      </c>
      <c r="E253" s="16" t="n">
        <v>31.7</v>
      </c>
      <c r="F253" s="16" t="n">
        <f aca="false">E253-D253</f>
        <v>-11.3</v>
      </c>
      <c r="G253" s="16" t="n">
        <f aca="false">E253*100/D253</f>
        <v>73.7209302325582</v>
      </c>
    </row>
    <row r="254" customFormat="false" ht="18.75" hidden="false" customHeight="false" outlineLevel="0" collapsed="false">
      <c r="A254" s="27" t="s">
        <v>253</v>
      </c>
      <c r="B254" s="19" t="s">
        <v>254</v>
      </c>
      <c r="C254" s="16" t="n">
        <f aca="false">C255+C263+C266+C269</f>
        <v>43466.3</v>
      </c>
      <c r="D254" s="16" t="n">
        <f aca="false">D255+D263+D266+D269</f>
        <v>33512.3</v>
      </c>
      <c r="E254" s="16" t="n">
        <f aca="false">E255+E263+E266+E269</f>
        <v>28002.6</v>
      </c>
      <c r="F254" s="16" t="n">
        <f aca="false">E254-D254</f>
        <v>-5509.7</v>
      </c>
      <c r="G254" s="16" t="n">
        <f aca="false">E254*100/D254</f>
        <v>83.5591708119109</v>
      </c>
    </row>
    <row r="255" customFormat="false" ht="18.75" hidden="false" customHeight="false" outlineLevel="0" collapsed="false">
      <c r="A255" s="27" t="s">
        <v>255</v>
      </c>
      <c r="B255" s="19" t="s">
        <v>256</v>
      </c>
      <c r="C255" s="16" t="n">
        <f aca="false">C256+C257+C258+C259+C260</f>
        <v>41696.9</v>
      </c>
      <c r="D255" s="16" t="n">
        <f aca="false">D256+D257+D258+D259+D260</f>
        <v>32077.9</v>
      </c>
      <c r="E255" s="16" t="n">
        <f aca="false">E256+E257+E258+E259+E260</f>
        <v>27229.5</v>
      </c>
      <c r="F255" s="16" t="n">
        <f aca="false">E255-D255</f>
        <v>-4848.4</v>
      </c>
      <c r="G255" s="16" t="n">
        <f aca="false">E255*100/D255</f>
        <v>84.8855442532086</v>
      </c>
    </row>
    <row r="256" customFormat="false" ht="18.75" hidden="false" customHeight="false" outlineLevel="0" collapsed="false">
      <c r="A256" s="27" t="s">
        <v>137</v>
      </c>
      <c r="B256" s="19" t="s">
        <v>138</v>
      </c>
      <c r="C256" s="16" t="n">
        <v>14530</v>
      </c>
      <c r="D256" s="16" t="n">
        <v>10940</v>
      </c>
      <c r="E256" s="16" t="n">
        <v>10587.9</v>
      </c>
      <c r="F256" s="16" t="n">
        <f aca="false">E256-D256</f>
        <v>-352.1</v>
      </c>
      <c r="G256" s="16" t="n">
        <f aca="false">E256*100/D256</f>
        <v>96.7815356489945</v>
      </c>
    </row>
    <row r="257" customFormat="false" ht="18.75" hidden="false" customHeight="false" outlineLevel="0" collapsed="false">
      <c r="A257" s="27" t="s">
        <v>139</v>
      </c>
      <c r="B257" s="19" t="s">
        <v>140</v>
      </c>
      <c r="C257" s="16" t="n">
        <v>4969</v>
      </c>
      <c r="D257" s="16" t="n">
        <v>3590</v>
      </c>
      <c r="E257" s="16" t="n">
        <v>3492</v>
      </c>
      <c r="F257" s="16" t="n">
        <f aca="false">E257-D257</f>
        <v>-98</v>
      </c>
      <c r="G257" s="16" t="n">
        <f aca="false">E257*100/D257</f>
        <v>97.2701949860724</v>
      </c>
    </row>
    <row r="258" customFormat="false" ht="18.75" hidden="false" customHeight="false" outlineLevel="0" collapsed="false">
      <c r="A258" s="27"/>
      <c r="B258" s="19" t="s">
        <v>143</v>
      </c>
      <c r="C258" s="16" t="n">
        <v>20635.4</v>
      </c>
      <c r="D258" s="16" t="n">
        <v>16277.4</v>
      </c>
      <c r="E258" s="16" t="n">
        <v>12449.4</v>
      </c>
      <c r="F258" s="16" t="n">
        <f aca="false">E258-D258</f>
        <v>-3828</v>
      </c>
      <c r="G258" s="16" t="n">
        <f aca="false">E258*100/D258</f>
        <v>76.4827306572303</v>
      </c>
    </row>
    <row r="259" customFormat="false" ht="18.75" hidden="false" customHeight="false" outlineLevel="0" collapsed="false">
      <c r="A259" s="27"/>
      <c r="B259" s="19" t="s">
        <v>257</v>
      </c>
      <c r="C259" s="16" t="n">
        <v>1168</v>
      </c>
      <c r="D259" s="16" t="n">
        <v>876</v>
      </c>
      <c r="E259" s="16" t="n">
        <v>618.9</v>
      </c>
      <c r="F259" s="16" t="n">
        <f aca="false">E259-D259</f>
        <v>-257.1</v>
      </c>
      <c r="G259" s="16" t="n">
        <f aca="false">E259*100/D259</f>
        <v>70.6506849315069</v>
      </c>
    </row>
    <row r="260" customFormat="false" ht="56.25" hidden="false" customHeight="false" outlineLevel="0" collapsed="false">
      <c r="A260" s="27" t="s">
        <v>258</v>
      </c>
      <c r="B260" s="19" t="s">
        <v>259</v>
      </c>
      <c r="C260" s="16" t="n">
        <v>394.5</v>
      </c>
      <c r="D260" s="16" t="n">
        <v>394.5</v>
      </c>
      <c r="E260" s="16" t="n">
        <v>81.3</v>
      </c>
      <c r="F260" s="16" t="n">
        <f aca="false">E260-D260</f>
        <v>-313.2</v>
      </c>
      <c r="G260" s="16" t="n">
        <f aca="false">E260*100/D260</f>
        <v>20.6083650190114</v>
      </c>
    </row>
    <row r="261" customFormat="false" ht="18.75" hidden="false" customHeight="false" outlineLevel="0" collapsed="false">
      <c r="A261" s="27" t="s">
        <v>137</v>
      </c>
      <c r="B261" s="19" t="s">
        <v>138</v>
      </c>
      <c r="C261" s="16" t="n">
        <v>294</v>
      </c>
      <c r="D261" s="16" t="n">
        <v>294</v>
      </c>
      <c r="E261" s="16" t="n">
        <v>60.6</v>
      </c>
      <c r="F261" s="16" t="n">
        <f aca="false">E261-D261</f>
        <v>-233.4</v>
      </c>
      <c r="G261" s="16" t="n">
        <f aca="false">E261*100/D261</f>
        <v>20.6122448979592</v>
      </c>
    </row>
    <row r="262" customFormat="false" ht="18.75" hidden="false" customHeight="false" outlineLevel="0" collapsed="false">
      <c r="A262" s="27" t="s">
        <v>139</v>
      </c>
      <c r="B262" s="19" t="s">
        <v>140</v>
      </c>
      <c r="C262" s="16" t="n">
        <v>100.5</v>
      </c>
      <c r="D262" s="16" t="n">
        <v>100.5</v>
      </c>
      <c r="E262" s="16" t="n">
        <v>20.7</v>
      </c>
      <c r="F262" s="16" t="n">
        <f aca="false">E262-D262</f>
        <v>-79.8</v>
      </c>
      <c r="G262" s="16" t="n">
        <f aca="false">E262*100/D262</f>
        <v>20.5970149253731</v>
      </c>
    </row>
    <row r="263" customFormat="false" ht="18.75" hidden="false" customHeight="false" outlineLevel="0" collapsed="false">
      <c r="A263" s="27" t="s">
        <v>260</v>
      </c>
      <c r="B263" s="19" t="s">
        <v>261</v>
      </c>
      <c r="C263" s="16" t="n">
        <v>510.4</v>
      </c>
      <c r="D263" s="16" t="n">
        <v>497.4</v>
      </c>
      <c r="E263" s="16" t="n">
        <v>112.1</v>
      </c>
      <c r="F263" s="16" t="n">
        <f aca="false">E263-D263</f>
        <v>-385.3</v>
      </c>
      <c r="G263" s="16" t="n">
        <f aca="false">E263*100/D263</f>
        <v>22.5371934057097</v>
      </c>
    </row>
    <row r="264" customFormat="false" ht="18.75" hidden="false" customHeight="false" outlineLevel="0" collapsed="false">
      <c r="A264" s="27" t="s">
        <v>137</v>
      </c>
      <c r="B264" s="19" t="s">
        <v>138</v>
      </c>
      <c r="C264" s="16" t="n">
        <v>380.9</v>
      </c>
      <c r="D264" s="16" t="n">
        <v>370.9</v>
      </c>
      <c r="E264" s="16" t="n">
        <v>83.7</v>
      </c>
      <c r="F264" s="16" t="n">
        <f aca="false">E264-D264</f>
        <v>-287.2</v>
      </c>
      <c r="G264" s="16" t="n">
        <f aca="false">E264*100/D264</f>
        <v>22.5667295767053</v>
      </c>
    </row>
    <row r="265" customFormat="false" ht="18.75" hidden="false" customHeight="false" outlineLevel="0" collapsed="false">
      <c r="A265" s="27" t="s">
        <v>139</v>
      </c>
      <c r="B265" s="19" t="s">
        <v>140</v>
      </c>
      <c r="C265" s="16" t="n">
        <v>129.5</v>
      </c>
      <c r="D265" s="16" t="n">
        <v>126.5</v>
      </c>
      <c r="E265" s="16" t="n">
        <v>28.4</v>
      </c>
      <c r="F265" s="16" t="n">
        <f aca="false">E265-D265</f>
        <v>-98.1</v>
      </c>
      <c r="G265" s="16" t="n">
        <f aca="false">E265*100/D265</f>
        <v>22.4505928853755</v>
      </c>
    </row>
    <row r="266" customFormat="false" ht="18.75" hidden="false" customHeight="false" outlineLevel="0" collapsed="false">
      <c r="A266" s="27" t="s">
        <v>262</v>
      </c>
      <c r="B266" s="19" t="s">
        <v>263</v>
      </c>
      <c r="C266" s="16" t="n">
        <v>961</v>
      </c>
      <c r="D266" s="16" t="n">
        <v>721</v>
      </c>
      <c r="E266" s="16" t="n">
        <v>458.2</v>
      </c>
      <c r="F266" s="16" t="n">
        <f aca="false">E266-D266</f>
        <v>-262.8</v>
      </c>
      <c r="G266" s="16" t="n">
        <f aca="false">E266*100/D266</f>
        <v>63.5506241331484</v>
      </c>
    </row>
    <row r="267" customFormat="false" ht="18.75" hidden="false" customHeight="false" outlineLevel="0" collapsed="false">
      <c r="A267" s="27" t="s">
        <v>137</v>
      </c>
      <c r="B267" s="19" t="s">
        <v>138</v>
      </c>
      <c r="C267" s="16" t="n">
        <v>716</v>
      </c>
      <c r="D267" s="16" t="n">
        <v>537</v>
      </c>
      <c r="E267" s="16" t="n">
        <v>341.5</v>
      </c>
      <c r="F267" s="16" t="n">
        <f aca="false">E267-D267</f>
        <v>-195.5</v>
      </c>
      <c r="G267" s="16" t="n">
        <f aca="false">E267*100/D267</f>
        <v>63.5940409683427</v>
      </c>
    </row>
    <row r="268" customFormat="false" ht="18.75" hidden="false" customHeight="false" outlineLevel="0" collapsed="false">
      <c r="A268" s="27" t="s">
        <v>139</v>
      </c>
      <c r="B268" s="19" t="s">
        <v>140</v>
      </c>
      <c r="C268" s="16" t="n">
        <v>245</v>
      </c>
      <c r="D268" s="16" t="n">
        <v>184</v>
      </c>
      <c r="E268" s="16" t="n">
        <v>116.7</v>
      </c>
      <c r="F268" s="16" t="n">
        <f aca="false">E268-D268</f>
        <v>-67.3</v>
      </c>
      <c r="G268" s="16" t="n">
        <f aca="false">E268*100/D268</f>
        <v>63.4239130434783</v>
      </c>
    </row>
    <row r="269" customFormat="false" ht="37.5" hidden="false" customHeight="false" outlineLevel="0" collapsed="false">
      <c r="A269" s="27" t="s">
        <v>264</v>
      </c>
      <c r="B269" s="19" t="s">
        <v>265</v>
      </c>
      <c r="C269" s="16" t="n">
        <f aca="false">C270+C271+C272</f>
        <v>298</v>
      </c>
      <c r="D269" s="16" t="n">
        <f aca="false">D270+D271+D272</f>
        <v>216</v>
      </c>
      <c r="E269" s="16" t="n">
        <v>202.8</v>
      </c>
      <c r="F269" s="16" t="n">
        <f aca="false">E269-D269</f>
        <v>-13.2</v>
      </c>
      <c r="G269" s="16" t="n">
        <f aca="false">E269*100/D269</f>
        <v>93.8888888888889</v>
      </c>
    </row>
    <row r="270" customFormat="false" ht="18.75" hidden="false" customHeight="false" outlineLevel="0" collapsed="false">
      <c r="A270" s="27" t="s">
        <v>264</v>
      </c>
      <c r="B270" s="19" t="s">
        <v>266</v>
      </c>
      <c r="C270" s="16" t="n">
        <v>200</v>
      </c>
      <c r="D270" s="16" t="n">
        <v>150</v>
      </c>
      <c r="E270" s="16" t="n">
        <v>149</v>
      </c>
      <c r="F270" s="16" t="n">
        <f aca="false">E270-D270</f>
        <v>-1</v>
      </c>
      <c r="G270" s="16" t="n">
        <f aca="false">E270*100/D270</f>
        <v>99.3333333333333</v>
      </c>
    </row>
    <row r="271" customFormat="false" ht="37.5" hidden="false" customHeight="false" outlineLevel="0" collapsed="false">
      <c r="A271" s="27" t="s">
        <v>264</v>
      </c>
      <c r="B271" s="19" t="s">
        <v>267</v>
      </c>
      <c r="C271" s="16" t="n">
        <v>50</v>
      </c>
      <c r="D271" s="16" t="n">
        <v>30</v>
      </c>
      <c r="E271" s="16" t="n">
        <v>25.8</v>
      </c>
      <c r="F271" s="16" t="n">
        <f aca="false">E271-D271</f>
        <v>-4.2</v>
      </c>
      <c r="G271" s="16" t="n">
        <f aca="false">E271*100/D271</f>
        <v>86</v>
      </c>
    </row>
    <row r="272" customFormat="false" ht="37.5" hidden="false" customHeight="false" outlineLevel="0" collapsed="false">
      <c r="A272" s="27" t="s">
        <v>264</v>
      </c>
      <c r="B272" s="19" t="s">
        <v>268</v>
      </c>
      <c r="C272" s="16" t="n">
        <v>48</v>
      </c>
      <c r="D272" s="16" t="n">
        <v>36</v>
      </c>
      <c r="E272" s="16" t="n">
        <v>28</v>
      </c>
      <c r="F272" s="16" t="n">
        <f aca="false">E272-D272</f>
        <v>-8</v>
      </c>
      <c r="G272" s="16" t="n">
        <f aca="false">E272*100/D272</f>
        <v>77.7777777777778</v>
      </c>
    </row>
    <row r="273" customFormat="false" ht="18.75" hidden="false" customHeight="false" outlineLevel="0" collapsed="false">
      <c r="A273" s="27" t="s">
        <v>269</v>
      </c>
      <c r="B273" s="19" t="s">
        <v>270</v>
      </c>
      <c r="C273" s="16" t="n">
        <f aca="false">C275+C281+C286+C274</f>
        <v>20017.1</v>
      </c>
      <c r="D273" s="16" t="n">
        <f aca="false">D275+D281+D286+D274</f>
        <v>18957</v>
      </c>
      <c r="E273" s="16" t="n">
        <f aca="false">E274+E275+E281+E286</f>
        <v>17734.2</v>
      </c>
      <c r="F273" s="16" t="n">
        <f aca="false">E273-D273</f>
        <v>-1222.8</v>
      </c>
      <c r="G273" s="16" t="n">
        <f aca="false">E273*100/D273</f>
        <v>93.5496122804241</v>
      </c>
    </row>
    <row r="274" customFormat="false" ht="18.75" hidden="false" customHeight="false" outlineLevel="0" collapsed="false">
      <c r="A274" s="27" t="s">
        <v>271</v>
      </c>
      <c r="B274" s="19" t="s">
        <v>272</v>
      </c>
      <c r="C274" s="16" t="n">
        <v>368</v>
      </c>
      <c r="D274" s="16" t="n">
        <v>275</v>
      </c>
      <c r="E274" s="16" t="n">
        <v>172.4</v>
      </c>
      <c r="F274" s="16" t="n">
        <f aca="false">E274-D274</f>
        <v>-102.6</v>
      </c>
      <c r="G274" s="16" t="n">
        <f aca="false">E274*100/D274</f>
        <v>62.6909090909091</v>
      </c>
    </row>
    <row r="275" customFormat="false" ht="37.5" hidden="false" customHeight="false" outlineLevel="0" collapsed="false">
      <c r="A275" s="27" t="s">
        <v>273</v>
      </c>
      <c r="B275" s="19" t="s">
        <v>274</v>
      </c>
      <c r="C275" s="16" t="n">
        <f aca="false">C276+C277+C278+C280+C279</f>
        <v>15389.1</v>
      </c>
      <c r="D275" s="16" t="n">
        <f aca="false">D276+D277+D278+D280+D279</f>
        <v>15117.3</v>
      </c>
      <c r="E275" s="16" t="n">
        <f aca="false">E276+E277+E278+E280+E279</f>
        <v>14750.8</v>
      </c>
      <c r="F275" s="16" t="n">
        <f aca="false">E275-D275</f>
        <v>-366.5</v>
      </c>
      <c r="G275" s="16" t="n">
        <f aca="false">E275*100/D275</f>
        <v>97.5756252770005</v>
      </c>
    </row>
    <row r="276" customFormat="false" ht="37.5" hidden="false" customHeight="false" outlineLevel="0" collapsed="false">
      <c r="A276" s="27" t="s">
        <v>273</v>
      </c>
      <c r="B276" s="19" t="s">
        <v>275</v>
      </c>
      <c r="C276" s="16" t="n">
        <v>696</v>
      </c>
      <c r="D276" s="16" t="n">
        <v>424.2</v>
      </c>
      <c r="E276" s="16" t="n">
        <v>68.7</v>
      </c>
      <c r="F276" s="16" t="n">
        <f aca="false">E276-D276</f>
        <v>-355.5</v>
      </c>
      <c r="G276" s="16" t="n">
        <f aca="false">E276*100/D276</f>
        <v>16.1951909476662</v>
      </c>
    </row>
    <row r="277" customFormat="false" ht="37.5" hidden="false" customHeight="false" outlineLevel="0" collapsed="false">
      <c r="A277" s="27" t="s">
        <v>273</v>
      </c>
      <c r="B277" s="19" t="s">
        <v>276</v>
      </c>
      <c r="C277" s="16" t="n">
        <v>68.7</v>
      </c>
      <c r="D277" s="16" t="n">
        <v>68.7</v>
      </c>
      <c r="E277" s="16" t="n">
        <v>68.7</v>
      </c>
      <c r="F277" s="16" t="n">
        <f aca="false">E277-D277</f>
        <v>0</v>
      </c>
      <c r="G277" s="16" t="n">
        <f aca="false">E277*100/D277</f>
        <v>100</v>
      </c>
    </row>
    <row r="278" customFormat="false" ht="37.5" hidden="false" customHeight="false" outlineLevel="0" collapsed="false">
      <c r="A278" s="27" t="s">
        <v>273</v>
      </c>
      <c r="B278" s="19" t="s">
        <v>277</v>
      </c>
      <c r="C278" s="16" t="n">
        <v>412.3</v>
      </c>
      <c r="D278" s="16" t="n">
        <v>412.3</v>
      </c>
      <c r="E278" s="16" t="n">
        <v>412.3</v>
      </c>
      <c r="F278" s="16" t="n">
        <f aca="false">E278-D278</f>
        <v>0</v>
      </c>
      <c r="G278" s="16" t="n">
        <f aca="false">E278*100/D278</f>
        <v>100</v>
      </c>
    </row>
    <row r="279" customFormat="false" ht="37.5" hidden="false" customHeight="false" outlineLevel="0" collapsed="false">
      <c r="A279" s="27" t="s">
        <v>273</v>
      </c>
      <c r="B279" s="19" t="s">
        <v>278</v>
      </c>
      <c r="C279" s="16" t="n">
        <v>11</v>
      </c>
      <c r="D279" s="16" t="n">
        <v>11</v>
      </c>
      <c r="E279" s="16"/>
      <c r="F279" s="16" t="n">
        <f aca="false">E279-D279</f>
        <v>-11</v>
      </c>
      <c r="G279" s="16" t="n">
        <f aca="false">E279*100/D279</f>
        <v>0</v>
      </c>
    </row>
    <row r="280" customFormat="false" ht="18.75" hidden="false" customHeight="false" outlineLevel="0" collapsed="false">
      <c r="A280" s="27" t="s">
        <v>273</v>
      </c>
      <c r="B280" s="19" t="s">
        <v>279</v>
      </c>
      <c r="C280" s="16" t="n">
        <v>14201.1</v>
      </c>
      <c r="D280" s="16" t="n">
        <v>14201.1</v>
      </c>
      <c r="E280" s="16" t="n">
        <v>14201.1</v>
      </c>
      <c r="F280" s="16" t="n">
        <f aca="false">E280-D280</f>
        <v>0</v>
      </c>
      <c r="G280" s="16" t="n">
        <f aca="false">E280*100/D280</f>
        <v>100</v>
      </c>
    </row>
    <row r="281" customFormat="false" ht="37.5" hidden="false" customHeight="false" outlineLevel="0" collapsed="false">
      <c r="A281" s="27" t="s">
        <v>280</v>
      </c>
      <c r="B281" s="19" t="s">
        <v>281</v>
      </c>
      <c r="C281" s="16" t="n">
        <f aca="false">C282+C283+C284+C285</f>
        <v>3625</v>
      </c>
      <c r="D281" s="16" t="n">
        <f aca="false">D282+D283+D284+D285</f>
        <v>3034.7</v>
      </c>
      <c r="E281" s="16" t="n">
        <f aca="false">E282+E283+E284+E285</f>
        <v>2407.6</v>
      </c>
      <c r="F281" s="16" t="n">
        <f aca="false">E281-D281</f>
        <v>-627.1</v>
      </c>
      <c r="G281" s="16" t="n">
        <f aca="false">E281*100/D281</f>
        <v>79.3356839226283</v>
      </c>
    </row>
    <row r="282" customFormat="false" ht="18.75" hidden="false" customHeight="false" outlineLevel="0" collapsed="false">
      <c r="A282" s="27" t="s">
        <v>280</v>
      </c>
      <c r="B282" s="19" t="s">
        <v>282</v>
      </c>
      <c r="C282" s="16" t="n">
        <v>1440</v>
      </c>
      <c r="D282" s="16" t="n">
        <v>1079.5</v>
      </c>
      <c r="E282" s="16" t="n">
        <v>822.5</v>
      </c>
      <c r="F282" s="16" t="n">
        <f aca="false">E282-D282</f>
        <v>-257</v>
      </c>
      <c r="G282" s="16" t="n">
        <f aca="false">E282*100/D282</f>
        <v>76.1926817971283</v>
      </c>
    </row>
    <row r="283" customFormat="false" ht="18.75" hidden="false" customHeight="false" outlineLevel="0" collapsed="false">
      <c r="A283" s="27" t="s">
        <v>280</v>
      </c>
      <c r="B283" s="19" t="s">
        <v>283</v>
      </c>
      <c r="C283" s="16" t="n">
        <v>357.2</v>
      </c>
      <c r="D283" s="16" t="n">
        <v>357.2</v>
      </c>
      <c r="E283" s="16" t="n">
        <v>178.6</v>
      </c>
      <c r="F283" s="16" t="n">
        <f aca="false">E283-D283</f>
        <v>-178.6</v>
      </c>
      <c r="G283" s="16" t="n">
        <f aca="false">E283*100/D283</f>
        <v>50</v>
      </c>
    </row>
    <row r="284" customFormat="false" ht="21" hidden="false" customHeight="true" outlineLevel="0" collapsed="false">
      <c r="A284" s="27" t="s">
        <v>280</v>
      </c>
      <c r="B284" s="19" t="s">
        <v>284</v>
      </c>
      <c r="C284" s="16" t="n">
        <v>1786.8</v>
      </c>
      <c r="D284" s="16" t="n">
        <v>1568</v>
      </c>
      <c r="E284" s="16" t="n">
        <v>1396.5</v>
      </c>
      <c r="F284" s="16" t="n">
        <f aca="false">E284-D284</f>
        <v>-171.5</v>
      </c>
      <c r="G284" s="16" t="n">
        <f aca="false">E284*100/D284</f>
        <v>89.0625</v>
      </c>
    </row>
    <row r="285" customFormat="false" ht="37.5" hidden="false" customHeight="false" outlineLevel="0" collapsed="false">
      <c r="A285" s="27" t="s">
        <v>280</v>
      </c>
      <c r="B285" s="19" t="s">
        <v>285</v>
      </c>
      <c r="C285" s="16" t="n">
        <v>41</v>
      </c>
      <c r="D285" s="16" t="n">
        <v>30</v>
      </c>
      <c r="E285" s="16" t="n">
        <v>10</v>
      </c>
      <c r="F285" s="16" t="n">
        <f aca="false">E285-D285</f>
        <v>-20</v>
      </c>
      <c r="G285" s="16" t="n">
        <f aca="false">E285*100/D285</f>
        <v>33.3333333333333</v>
      </c>
    </row>
    <row r="286" customFormat="false" ht="37.5" hidden="false" customHeight="false" outlineLevel="0" collapsed="false">
      <c r="A286" s="27" t="s">
        <v>286</v>
      </c>
      <c r="B286" s="19" t="s">
        <v>287</v>
      </c>
      <c r="C286" s="16" t="n">
        <f aca="false">C287+C288</f>
        <v>635</v>
      </c>
      <c r="D286" s="16" t="n">
        <f aca="false">D287+D288</f>
        <v>530</v>
      </c>
      <c r="E286" s="16" t="n">
        <f aca="false">E287+E288</f>
        <v>403.4</v>
      </c>
      <c r="F286" s="16" t="n">
        <f aca="false">E286-D286</f>
        <v>-126.6</v>
      </c>
      <c r="G286" s="16" t="n">
        <f aca="false">E286*100/D286</f>
        <v>76.1132075471698</v>
      </c>
    </row>
    <row r="287" customFormat="false" ht="18.75" hidden="false" customHeight="false" outlineLevel="0" collapsed="false">
      <c r="A287" s="27"/>
      <c r="B287" s="19" t="s">
        <v>288</v>
      </c>
      <c r="C287" s="16" t="n">
        <v>435</v>
      </c>
      <c r="D287" s="16" t="n">
        <v>380</v>
      </c>
      <c r="E287" s="16" t="n">
        <v>347.1</v>
      </c>
      <c r="F287" s="16" t="n">
        <f aca="false">E287-D287</f>
        <v>-32.9</v>
      </c>
      <c r="G287" s="16" t="n">
        <f aca="false">E287*100/D287</f>
        <v>91.3421052631579</v>
      </c>
    </row>
    <row r="288" customFormat="false" ht="18.75" hidden="false" customHeight="false" outlineLevel="0" collapsed="false">
      <c r="A288" s="27"/>
      <c r="B288" s="19" t="s">
        <v>289</v>
      </c>
      <c r="C288" s="16" t="n">
        <v>200</v>
      </c>
      <c r="D288" s="16" t="n">
        <v>150</v>
      </c>
      <c r="E288" s="16" t="n">
        <v>56.3</v>
      </c>
      <c r="F288" s="16" t="n">
        <f aca="false">E288-D288</f>
        <v>-93.7</v>
      </c>
      <c r="G288" s="16" t="n">
        <f aca="false">E288*100/D288</f>
        <v>37.5333333333333</v>
      </c>
    </row>
    <row r="289" customFormat="false" ht="18.75" hidden="false" customHeight="false" outlineLevel="0" collapsed="false">
      <c r="A289" s="27" t="s">
        <v>290</v>
      </c>
      <c r="B289" s="19" t="s">
        <v>291</v>
      </c>
      <c r="C289" s="16" t="n">
        <f aca="false">C290</f>
        <v>480</v>
      </c>
      <c r="D289" s="16" t="n">
        <f aca="false">D290</f>
        <v>451</v>
      </c>
      <c r="E289" s="16" t="n">
        <v>427.9</v>
      </c>
      <c r="F289" s="16" t="n">
        <f aca="false">E289-D289</f>
        <v>-23.1</v>
      </c>
      <c r="G289" s="16" t="n">
        <f aca="false">E289*100/D289</f>
        <v>94.8780487804878</v>
      </c>
    </row>
    <row r="290" customFormat="false" ht="18.75" hidden="false" customHeight="false" outlineLevel="0" collapsed="false">
      <c r="A290" s="27" t="s">
        <v>292</v>
      </c>
      <c r="B290" s="19" t="s">
        <v>293</v>
      </c>
      <c r="C290" s="16" t="n">
        <v>480</v>
      </c>
      <c r="D290" s="16" t="n">
        <v>451</v>
      </c>
      <c r="E290" s="16" t="n">
        <v>427.9</v>
      </c>
      <c r="F290" s="16" t="n">
        <f aca="false">E290-D290</f>
        <v>-23.1</v>
      </c>
      <c r="G290" s="16" t="n">
        <f aca="false">E290*100/D290</f>
        <v>94.8780487804878</v>
      </c>
    </row>
    <row r="291" customFormat="false" ht="18.75" hidden="false" customHeight="false" outlineLevel="0" collapsed="false">
      <c r="A291" s="27" t="s">
        <v>294</v>
      </c>
      <c r="B291" s="19" t="s">
        <v>295</v>
      </c>
      <c r="C291" s="16" t="n">
        <v>2620</v>
      </c>
      <c r="D291" s="16" t="n">
        <f aca="false">D292+D296</f>
        <v>2117.2</v>
      </c>
      <c r="E291" s="16" t="n">
        <f aca="false">E292+E296</f>
        <v>1921.7</v>
      </c>
      <c r="F291" s="16" t="n">
        <f aca="false">E291-D291</f>
        <v>-195.5</v>
      </c>
      <c r="G291" s="16" t="n">
        <f aca="false">E291*100/D291</f>
        <v>90.7661061779709</v>
      </c>
    </row>
    <row r="292" customFormat="false" ht="18.75" hidden="false" customHeight="false" outlineLevel="0" collapsed="false">
      <c r="A292" s="27" t="s">
        <v>296</v>
      </c>
      <c r="B292" s="19" t="s">
        <v>297</v>
      </c>
      <c r="C292" s="16" t="n">
        <v>1034</v>
      </c>
      <c r="D292" s="16" t="n">
        <v>778</v>
      </c>
      <c r="E292" s="16" t="n">
        <v>725.7</v>
      </c>
      <c r="F292" s="16" t="n">
        <f aca="false">E292-D292</f>
        <v>-52.3</v>
      </c>
      <c r="G292" s="16" t="n">
        <f aca="false">E292*100/D292</f>
        <v>93.2776349614396</v>
      </c>
    </row>
    <row r="293" customFormat="false" ht="18.75" hidden="false" customHeight="false" outlineLevel="0" collapsed="false">
      <c r="A293" s="27" t="s">
        <v>137</v>
      </c>
      <c r="B293" s="19" t="s">
        <v>138</v>
      </c>
      <c r="C293" s="16" t="n">
        <v>692</v>
      </c>
      <c r="D293" s="16" t="n">
        <v>519</v>
      </c>
      <c r="E293" s="16" t="n">
        <v>500.2</v>
      </c>
      <c r="F293" s="16" t="n">
        <f aca="false">E293-D293</f>
        <v>-18.8</v>
      </c>
      <c r="G293" s="16" t="n">
        <f aca="false">E293*100/D293</f>
        <v>96.3776493256262</v>
      </c>
    </row>
    <row r="294" customFormat="false" ht="18.75" hidden="false" customHeight="false" outlineLevel="0" collapsed="false">
      <c r="A294" s="27" t="s">
        <v>139</v>
      </c>
      <c r="B294" s="19" t="s">
        <v>140</v>
      </c>
      <c r="C294" s="16" t="n">
        <v>235</v>
      </c>
      <c r="D294" s="16" t="n">
        <v>176</v>
      </c>
      <c r="E294" s="16" t="n">
        <v>167.2</v>
      </c>
      <c r="F294" s="16" t="n">
        <f aca="false">E294-D294</f>
        <v>-8.80000000000001</v>
      </c>
      <c r="G294" s="16" t="n">
        <f aca="false">E294*100/D294</f>
        <v>95</v>
      </c>
    </row>
    <row r="295" customFormat="false" ht="18.75" hidden="false" customHeight="false" outlineLevel="0" collapsed="false">
      <c r="A295" s="27"/>
      <c r="B295" s="19" t="s">
        <v>148</v>
      </c>
      <c r="C295" s="16" t="n">
        <f aca="false">C292-C293-C294</f>
        <v>107</v>
      </c>
      <c r="D295" s="16" t="n">
        <f aca="false">D292-D293-D294</f>
        <v>83</v>
      </c>
      <c r="E295" s="16" t="n">
        <v>58.3</v>
      </c>
      <c r="F295" s="16" t="n">
        <f aca="false">E295-D295</f>
        <v>-24.7</v>
      </c>
      <c r="G295" s="16" t="n">
        <f aca="false">E295*100/D295</f>
        <v>70.2409638554217</v>
      </c>
    </row>
    <row r="296" customFormat="false" ht="37.5" hidden="false" customHeight="false" outlineLevel="0" collapsed="false">
      <c r="A296" s="27" t="s">
        <v>298</v>
      </c>
      <c r="B296" s="19" t="s">
        <v>299</v>
      </c>
      <c r="C296" s="16" t="n">
        <v>1586</v>
      </c>
      <c r="D296" s="16" t="n">
        <v>1339.2</v>
      </c>
      <c r="E296" s="16" t="n">
        <v>1196</v>
      </c>
      <c r="F296" s="16" t="n">
        <f aca="false">E296-D296</f>
        <v>-143.2</v>
      </c>
      <c r="G296" s="16" t="n">
        <f aca="false">E296*100/D296</f>
        <v>89.3070489844683</v>
      </c>
    </row>
    <row r="297" customFormat="false" ht="18.75" hidden="false" customHeight="false" outlineLevel="0" collapsed="false">
      <c r="A297" s="27" t="s">
        <v>137</v>
      </c>
      <c r="B297" s="19" t="s">
        <v>138</v>
      </c>
      <c r="C297" s="16" t="n">
        <v>708</v>
      </c>
      <c r="D297" s="16" t="n">
        <v>531</v>
      </c>
      <c r="E297" s="16" t="n">
        <v>478.1</v>
      </c>
      <c r="F297" s="16" t="n">
        <f aca="false">E297-D297</f>
        <v>-52.9</v>
      </c>
      <c r="G297" s="16" t="n">
        <f aca="false">E297*100/D297</f>
        <v>90.0376647834275</v>
      </c>
    </row>
    <row r="298" customFormat="false" ht="18.75" hidden="false" customHeight="false" outlineLevel="0" collapsed="false">
      <c r="A298" s="27" t="s">
        <v>139</v>
      </c>
      <c r="B298" s="19" t="s">
        <v>140</v>
      </c>
      <c r="C298" s="16" t="n">
        <v>241</v>
      </c>
      <c r="D298" s="16" t="n">
        <v>180.7</v>
      </c>
      <c r="E298" s="16" t="n">
        <v>155.1</v>
      </c>
      <c r="F298" s="16" t="n">
        <f aca="false">E298-D298</f>
        <v>-25.6</v>
      </c>
      <c r="G298" s="16" t="n">
        <f aca="false">E298*100/D298</f>
        <v>85.8328721638074</v>
      </c>
    </row>
    <row r="299" customFormat="false" ht="18.75" hidden="false" customHeight="false" outlineLevel="0" collapsed="false">
      <c r="A299" s="27"/>
      <c r="B299" s="19" t="s">
        <v>143</v>
      </c>
      <c r="C299" s="16" t="n">
        <f aca="false">C296-C297-C298</f>
        <v>637</v>
      </c>
      <c r="D299" s="16" t="n">
        <f aca="false">D296-D297-D298</f>
        <v>627.5</v>
      </c>
      <c r="E299" s="16" t="n">
        <v>562.8</v>
      </c>
      <c r="F299" s="16" t="n">
        <f aca="false">E299-D299</f>
        <v>-64.7000000000001</v>
      </c>
      <c r="G299" s="16" t="n">
        <f aca="false">E299*100/D299</f>
        <v>89.6892430278884</v>
      </c>
    </row>
    <row r="300" customFormat="false" ht="56.25" hidden="false" customHeight="false" outlineLevel="0" collapsed="false">
      <c r="A300" s="27" t="s">
        <v>300</v>
      </c>
      <c r="B300" s="19" t="s">
        <v>301</v>
      </c>
      <c r="C300" s="16" t="n">
        <f aca="false">C301</f>
        <v>1696</v>
      </c>
      <c r="D300" s="16" t="n">
        <f aca="false">D301</f>
        <v>1283</v>
      </c>
      <c r="E300" s="16" t="n">
        <v>1019.1</v>
      </c>
      <c r="F300" s="16" t="n">
        <f aca="false">E300-D300</f>
        <v>-263.9</v>
      </c>
      <c r="G300" s="16" t="n">
        <f aca="false">E300*100/D300</f>
        <v>79.4310210444271</v>
      </c>
    </row>
    <row r="301" customFormat="false" ht="37.5" hidden="false" customHeight="false" outlineLevel="0" collapsed="false">
      <c r="A301" s="27" t="s">
        <v>302</v>
      </c>
      <c r="B301" s="19" t="s">
        <v>303</v>
      </c>
      <c r="C301" s="16" t="n">
        <v>1696</v>
      </c>
      <c r="D301" s="16" t="n">
        <v>1283</v>
      </c>
      <c r="E301" s="16" t="n">
        <v>1019.1</v>
      </c>
      <c r="F301" s="16" t="n">
        <f aca="false">E301-D301</f>
        <v>-263.9</v>
      </c>
      <c r="G301" s="16" t="n">
        <f aca="false">E301*100/D301</f>
        <v>79.4310210444271</v>
      </c>
    </row>
    <row r="302" customFormat="false" ht="18.75" hidden="false" customHeight="false" outlineLevel="0" collapsed="false">
      <c r="A302" s="27"/>
      <c r="B302" s="19" t="s">
        <v>304</v>
      </c>
      <c r="C302" s="16" t="n">
        <f aca="false">C81+C107+C111+C126+C141+C152+C238+C254+C273+C289+C291+C300</f>
        <v>271144.4</v>
      </c>
      <c r="D302" s="16" t="n">
        <f aca="false">D81+D107+D111+D126+D141+D152+D238+D254+D273+D289+D291+D300</f>
        <v>206671</v>
      </c>
      <c r="E302" s="16" t="n">
        <f aca="false">E81+E107+E111+E126+E141+E152+E238+E254+E273+E289+E291+E300</f>
        <v>174451.6</v>
      </c>
      <c r="F302" s="16" t="n">
        <f aca="false">E302-D302</f>
        <v>-32219.4</v>
      </c>
      <c r="G302" s="16" t="n">
        <f aca="false">E302*100/D302</f>
        <v>84.4102946228547</v>
      </c>
    </row>
    <row r="303" customFormat="false" ht="37.5" hidden="false" customHeight="true" outlineLevel="0" collapsed="false">
      <c r="A303" s="27"/>
      <c r="B303" s="19" t="s">
        <v>305</v>
      </c>
      <c r="C303" s="16" t="n">
        <f aca="false">C83+C84+C86+C87+C90+C91+C94+C95+C100+C101+C103+C104+C109+C110+C113+C114+C119+C120+C128+C129+C158+C159+C162+C163+C166+C167+C169+C170+C175+C176+C181+C182+C187+C188+C190+C191+C194+C195+C198+C199+C202+C203+C206+C207+C210+C211+C219+C220+C226+C227+C230+C231+C234+C235+C241+C242+C245+C246+C249+C250+C256+C257+C264+C265+C267+C268+C293+C294+C297+C298+C155+C156+C261+C262</f>
        <v>113447.8</v>
      </c>
      <c r="D303" s="16" t="n">
        <f aca="false">D83+D84+D86+D87+D90+D91+D94+D95+D100+D101+D103+D104+D109+D110+D113+D114+D119+D120+D128+D129+D158+D159+D162+D163+D166+D167+D169+D170+D175+D176+D181+D182+D187+D188+D190+D191+D194+D195+D198+D199+D202+D203+D206+D207+D210+D211+D219+D220+D226+D227+D230+D231+D234+D235+D241+D242+D245+D246+D249+D250+D256+D257+D264+D265+D267+D268+D293+D294+D297+D298+D155+D156+D261+D262</f>
        <v>84230.9</v>
      </c>
      <c r="E303" s="16" t="n">
        <f aca="false">E83+E84+E86+E87+E90+E91+E94+E95+E100+E101+E103+E104+E109+E110+E113+E114+E119+E120+E128+E129+E158+E159+E162+E163+E166+E167+E169+E170+E175+E176+E181+E182+E187+E188+E190+E191+E194+E195+E198+E199+E202+E203+E206+E207+E210+E211+E219+E220+E226+E227+E230+E231+E234+E235+E241+E242+E245+E246+E249+E250+E256+E257+E264+E265+E267+E268+E293+E294+E297+E298+E155+E156+E261+E262</f>
        <v>74529.4</v>
      </c>
      <c r="F303" s="16" t="n">
        <f aca="false">E303-D303</f>
        <v>-9701.5</v>
      </c>
      <c r="G303" s="16" t="n">
        <f aca="false">E303*100/D303</f>
        <v>88.4822553243525</v>
      </c>
    </row>
    <row r="304" customFormat="false" ht="18.75" hidden="false" customHeight="true" outlineLevel="0" collapsed="false"/>
    <row r="305" customFormat="false" ht="18.75" hidden="false" customHeight="false" outlineLevel="0" collapsed="false">
      <c r="A305" s="31" t="s">
        <v>306</v>
      </c>
      <c r="B305" s="32"/>
      <c r="C305" s="32"/>
      <c r="D305" s="32"/>
      <c r="E305" s="32"/>
      <c r="F305" s="32"/>
      <c r="G305" s="32"/>
    </row>
    <row r="306" customFormat="false" ht="18.75" hidden="false" customHeight="false" outlineLevel="0" collapsed="false">
      <c r="A306" s="33"/>
      <c r="B306" s="32"/>
      <c r="C306" s="32"/>
      <c r="D306" s="32"/>
      <c r="E306" s="32"/>
      <c r="F306" s="32"/>
      <c r="G306" s="32"/>
    </row>
    <row r="307" customFormat="false" ht="9.75" hidden="false" customHeight="true" outlineLevel="0" collapsed="false">
      <c r="A307" s="34"/>
      <c r="B307" s="34"/>
      <c r="C307" s="34"/>
      <c r="D307" s="34"/>
      <c r="E307" s="34"/>
      <c r="F307" s="34"/>
      <c r="G307" s="34"/>
    </row>
    <row r="308" customFormat="false" ht="22.5" hidden="false" customHeight="true" outlineLevel="0" collapsed="false">
      <c r="A308" s="34"/>
      <c r="B308" s="34"/>
      <c r="C308" s="35"/>
      <c r="D308" s="35"/>
      <c r="E308" s="35"/>
      <c r="F308" s="35"/>
      <c r="G308" s="35"/>
    </row>
    <row r="309" customFormat="false" ht="20.25" hidden="false" customHeight="true" outlineLevel="0" collapsed="false"/>
    <row r="310" customFormat="false" ht="39.75" hidden="false" customHeight="true" outlineLevel="0" collapsed="false"/>
    <row r="311" customFormat="false" ht="57" hidden="false" customHeight="true" outlineLevel="0" collapsed="false"/>
  </sheetData>
  <mergeCells count="11">
    <mergeCell ref="D1:G1"/>
    <mergeCell ref="A2:G2"/>
    <mergeCell ref="B3:E3"/>
    <mergeCell ref="A6:A7"/>
    <mergeCell ref="B6:B7"/>
    <mergeCell ref="C6:C7"/>
    <mergeCell ref="D6:D7"/>
    <mergeCell ref="E6:E7"/>
    <mergeCell ref="F6:G6"/>
    <mergeCell ref="A307:G307"/>
    <mergeCell ref="A308:B308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6T07:06:07Z</dcterms:created>
  <dc:creator>Felix Craft</dc:creator>
  <dc:description/>
  <dc:language>en-US</dc:language>
  <cp:lastModifiedBy>GLAVBUH</cp:lastModifiedBy>
  <cp:lastPrinted>2011-12-08T02:57:29Z</cp:lastPrinted>
  <dcterms:modified xsi:type="dcterms:W3CDTF">2011-12-19T07:03:40Z</dcterms:modified>
  <cp:revision>0</cp:revision>
  <dc:subject/>
  <dc:title/>
</cp:coreProperties>
</file>