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Titles" vbProcedure="false">Отчет!$8:$8</definedName>
    <definedName function="false" hidden="false" localSheetId="0" name="Excel_BuiltIn__FilterDatabase" vbProcedure="false">Отчет!$A$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77">
  <si>
    <t xml:space="preserve">  </t>
  </si>
  <si>
    <t xml:space="preserve">                                           Приложение № 1 
                                          к постановлению
    администрации города Белокуриха
                 от 27.06.2012  № 1018</t>
  </si>
  <si>
    <t xml:space="preserve">Отчет об исполнении городского бюджета за 1 квартал 2012 года</t>
  </si>
  <si>
    <t xml:space="preserve">(тыс.руб.)</t>
  </si>
  <si>
    <t xml:space="preserve">Код налога по БК</t>
  </si>
  <si>
    <t xml:space="preserve">Наименование</t>
  </si>
  <si>
    <t xml:space="preserve">План на 2012 год</t>
  </si>
  <si>
    <t xml:space="preserve">План на 1 квартал 2012 года</t>
  </si>
  <si>
    <t xml:space="preserve">Факт за  1 квартал 2012 года</t>
  </si>
  <si>
    <t xml:space="preserve">Отклонение</t>
  </si>
  <si>
    <t xml:space="preserve">(+;-)</t>
  </si>
  <si>
    <t xml:space="preserve">%</t>
  </si>
  <si>
    <t xml:space="preserve">1</t>
  </si>
  <si>
    <t xml:space="preserve">182 1 01 02000 01 0000 110</t>
  </si>
  <si>
    <t xml:space="preserve">Налог на доходы физических лиц</t>
  </si>
  <si>
    <t xml:space="preserve">182 1 05 01000 00 0000 110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 </t>
  </si>
  <si>
    <t xml:space="preserve">182 1 07 01020 01 0000 110</t>
  </si>
  <si>
    <t xml:space="preserve">Налог на добычу общераспространенных полезных ископаемых</t>
  </si>
  <si>
    <t xml:space="preserve">182 1 07 0103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Задолженность по отмененным налогам, сборам и иным обязательным платежам</t>
  </si>
  <si>
    <t xml:space="preserve">182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82 1 09 04010 02 0000 110</t>
  </si>
  <si>
    <t xml:space="preserve">Налог на имущество предприятий</t>
  </si>
  <si>
    <t xml:space="preserve">182 1 09 04040 01 0000 110</t>
  </si>
  <si>
    <t xml:space="preserve">Налог с имущества, переходящего в порядке наследования или дарения </t>
  </si>
  <si>
    <t xml:space="preserve">182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6010 02 0000 110</t>
  </si>
  <si>
    <t xml:space="preserve">Налог с продаж</t>
  </si>
  <si>
    <t xml:space="preserve">182 1 09 07000 00 0000110</t>
  </si>
  <si>
    <t xml:space="preserve">Местные налоги и сборы (по отмененным налогам и сборам)</t>
  </si>
  <si>
    <t xml:space="preserve">092 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166 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66 1 11 05024 04 0000 120</t>
  </si>
  <si>
    <t xml:space="preserve">Доходы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166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(за исключением имущества муниципальных автономных учреждений)</t>
  </si>
  <si>
    <t xml:space="preserve">166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498 1 12 01000 01 0000 120</t>
  </si>
  <si>
    <t xml:space="preserve">Плата за негативное воздействие на окружающую среду</t>
  </si>
  <si>
    <t xml:space="preserve">092 1 13 02994 04 0000 130</t>
  </si>
  <si>
    <t xml:space="preserve">Прочие доходы от компенсации затрат бюджетов городских округов</t>
  </si>
  <si>
    <t xml:space="preserve">166 1 14 02033 04 0000 410</t>
  </si>
  <si>
    <t xml:space="preserve">Доходы от реализации инго имущества, находящегося в собственности городских округов </t>
  </si>
  <si>
    <t xml:space="preserve">166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92 1 15 02040 04 0000 140</t>
  </si>
  <si>
    <t xml:space="preserve">Платежи,   взимаемые    организациями городских   округов   за   выполнение определенных функций</t>
  </si>
  <si>
    <t xml:space="preserve">000 1 16 00000 00 0000 000</t>
  </si>
  <si>
    <t xml:space="preserve">Штрафы, санкции за возмещение ущерба</t>
  </si>
  <si>
    <t xml:space="preserve">092 1 17 05040 04 0000 180</t>
  </si>
  <si>
    <t xml:space="preserve">Прочие неналоговые доходы бюджетов городских округов</t>
  </si>
  <si>
    <t xml:space="preserve">092 1 17 01040  04 0000 180</t>
  </si>
  <si>
    <t xml:space="preserve">Невыясненные поступления, зачисляемые в бюджеты городских округов</t>
  </si>
  <si>
    <t xml:space="preserve">Итого доходов</t>
  </si>
  <si>
    <t xml:space="preserve">2 02 01001 04 0000 151</t>
  </si>
  <si>
    <t xml:space="preserve">Дотации на выравнивание уровня бюджетной обеспеченности </t>
  </si>
  <si>
    <t xml:space="preserve">2 02 02999 04 0000 151</t>
  </si>
  <si>
    <t xml:space="preserve">Субсидия на выплату стимулирующих надбавок за счет средств краевого бюджета пед.работникам мун.дошкол.образ.учреждений, мун.автоном.дошкольн.образ.учрежд. Алт.края</t>
  </si>
  <si>
    <t xml:space="preserve">Субсидия на проведение мероприятий по благоустройству кладбищ</t>
  </si>
  <si>
    <t xml:space="preserve">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 </t>
  </si>
  <si>
    <t xml:space="preserve">2 02 03024 04 0000 151</t>
  </si>
  <si>
    <t xml:space="preserve">Субвенции на содержание ребенка в семье опекуна (попечителя)и приемной семье, а также на оплату труда приемному родителю (краевая)</t>
  </si>
  <si>
    <t xml:space="preserve">Субвенции бюджетам муниципальных районов и городских округов на обеспечение государственных гарантий прав граждан на получение общедоступного и бесплатного дошкольного, начального общего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на компенсационные выплаты за книгоиздательскую продукцию, расходов на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венций бюджетам муниципальных районов и городских округов на организацию и осуществление деятельности по опеке и попечительству над детьми сиротами и детьми, оствшимися без попечения родителей</t>
  </si>
  <si>
    <t xml:space="preserve">Субвенции бюджетам муниципальных районов и городских округов на компенсационные выплаты на питание обучающимся в муниципальных общеобразовательных учреждениях, нуждающимся в социальной поддержке </t>
  </si>
  <si>
    <t xml:space="preserve">Субвенции бюджетам муниципальных районов и городских округов на функционирование административных комиссий при местных администрациях</t>
  </si>
  <si>
    <t xml:space="preserve">Субвенции бюджетам городских округов на воспитание и обучение детей-инвалидов в дошкольных учреждениях </t>
  </si>
  <si>
    <t xml:space="preserve">Субвенции бюджетам муниципальных районов и городских округов на выплату компенсации затрат родителей (законных представителей) на воспитание и обучение детей инвалидов на дому</t>
  </si>
  <si>
    <t xml:space="preserve">Субвенции бюджетам муниципальных районов и городских округов на функционирование комиссий по делам несовершеннолетних и зищите их прав</t>
  </si>
  <si>
    <t xml:space="preserve">2 02 03024 04 0000 151          </t>
  </si>
  <si>
    <t xml:space="preserve">Субвенции бюджетам городских округов н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4012 04 0000 151</t>
  </si>
  <si>
    <t xml:space="preserve">Межбюджетные трансферты для компенсации дополнительных расходов, возникших в результате решений, принятых органами власти другого уровня(содержание финоргана)</t>
  </si>
  <si>
    <t xml:space="preserve">2 02 03069 04 0000 151</t>
  </si>
  <si>
    <t xml:space="preserve">Субвенции на обеспечение жильем отдельных категорий граждан от 12.01.95№5-ФЗ, Указ Президента РФ от 07.05.08№714, расп.Прав.РФ от 16.07.09 №1000-р, 92-ЗС от 14.09.06, расп.адм.края от 12.03.10№72-р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предусмотренных Федеральными законами от12.0.1995 №5-ФЗ "О ветеранах" и от 24.11.1995 №181-ФЗ "О социальной защите инвалидов в Российской Федерации" на 2010 год</t>
  </si>
  <si>
    <t xml:space="preserve">Итого из краевого бюджета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аначение, прошлых лет из бюджетов городских округов</t>
  </si>
  <si>
    <t xml:space="preserve">Итого безвозмездные поступления</t>
  </si>
  <si>
    <t xml:space="preserve">Всего доходов</t>
  </si>
  <si>
    <t xml:space="preserve">Источники внутреннего финансирования дефицита бюджета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211</t>
  </si>
  <si>
    <t xml:space="preserve">Заработная плата</t>
  </si>
  <si>
    <t xml:space="preserve">213</t>
  </si>
  <si>
    <t xml:space="preserve">Начисления на оплату труд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атериальные затраты</t>
  </si>
  <si>
    <t xml:space="preserve">0104</t>
  </si>
  <si>
    <t xml:space="preserve">Функционирование Правительства РФ, высших исполнительных  органов государственной власти субъектов РФ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атериальные затраты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Субвенции на функционирование административных комиссий</t>
  </si>
  <si>
    <t xml:space="preserve">Комитет по управлению имуществом администрации города Белокурихи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Субвенции на осуществление государственной регистрации актов гражданского состояния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БУ "ЕДДС"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Целевые программы муниципальных образований «Комплексные меры противодействия злоупотреблению наркотиками и их незаконному обороту в г.Белокурихе на 2011-2013 годы»</t>
  </si>
  <si>
    <t xml:space="preserve">Целевые программы муниципальных образований "Оснащение спасательных формирований " на 2011-2013 годы</t>
  </si>
  <si>
    <t xml:space="preserve">Целевые программы муниципальных образований «Повышение безопасности дорожного движения в г. Белокурихе на 2007-2012 годы»</t>
  </si>
  <si>
    <t xml:space="preserve">Целевые программы муниципальных образований "Профилактика терроризма и экстремизма, и (или) ликвидации последствий проявлений терроризма и экстремизма на территории муниципального образования  город Белокуриха Алтайского края на период 2012-2014 годы</t>
  </si>
  <si>
    <t xml:space="preserve">0400</t>
  </si>
  <si>
    <t xml:space="preserve">Национальная экономика</t>
  </si>
  <si>
    <t xml:space="preserve">0401</t>
  </si>
  <si>
    <t xml:space="preserve">Целевые программы муниципальных образований «Содействие занятости населения г. Белокурихи на 2012 год»</t>
  </si>
  <si>
    <t xml:space="preserve">Начисления на заработную плату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перевозка дачников, школьников</t>
  </si>
  <si>
    <t xml:space="preserve">0412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Целевые программы муниципальных образований «Поддержка и развитие малого предпринимательства в городе Белокурихе на 2011-2013 годы»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Целевые программы муниципальных образований «Развитие туризма в г. Белокурихе на 2011-2013 годы»</t>
  </si>
  <si>
    <t xml:space="preserve">Прочие выплаты по обязательствам государств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Целевые программы муниципальных образований "Капитальный ремонт многоквартирных домов на 2012 год"</t>
  </si>
  <si>
    <t xml:space="preserve">Муниципальная адресная программа "Переселение граждан из аварийного жилищного фонда с учетом необходимости стимулирования развития рынка жилья» на 2012 год"</t>
  </si>
  <si>
    <t xml:space="preserve">Целевые программы муниципальных образований «Стимулирование жилищного строительства в городе Белокурихе на 2011-2015 годы"</t>
  </si>
  <si>
    <t xml:space="preserve">0502</t>
  </si>
  <si>
    <t xml:space="preserve">Коммунальное хозяйство</t>
  </si>
  <si>
    <t xml:space="preserve">Софинансирование объектов капитального строительства собственности муниципальных образований</t>
  </si>
  <si>
    <t xml:space="preserve">Мероприятия в области коммунального хозяйства</t>
  </si>
  <si>
    <t xml:space="preserve">0503</t>
  </si>
  <si>
    <t xml:space="preserve">Благоустройство в т.ч.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Организация и содержание мест захоронения</t>
  </si>
  <si>
    <t xml:space="preserve">Благоустройство кладбищ (край)</t>
  </si>
  <si>
    <t xml:space="preserve">0505</t>
  </si>
  <si>
    <t xml:space="preserve">Другие вопросы в области жилищно-коммунального хозяйства</t>
  </si>
  <si>
    <t xml:space="preserve">Строительство объектов общегражданского назначе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МБДОУ ЦРР- детский сад "Аленушка"</t>
  </si>
  <si>
    <t xml:space="preserve">МБДОУ ЦРР- детский сад  "Рябинка"</t>
  </si>
  <si>
    <t xml:space="preserve">Содержание детей-инвалидов в дошкольных учреждениях (край)</t>
  </si>
  <si>
    <t xml:space="preserve">МБДОУ "Детский сад "Сказка"</t>
  </si>
  <si>
    <t xml:space="preserve">Стимулирующие выплаты педагогам дошкольных учреждений (край)</t>
  </si>
  <si>
    <t xml:space="preserve">Целевые программы муниципальных образований «Развитие дошкольного образования города Белокуриха на 2012-2014 годы"</t>
  </si>
  <si>
    <t xml:space="preserve">0702</t>
  </si>
  <si>
    <t xml:space="preserve">Общее образование</t>
  </si>
  <si>
    <t xml:space="preserve">МБОУ "БСОШ №1" </t>
  </si>
  <si>
    <t xml:space="preserve">МБОУ "БСОШ №2"</t>
  </si>
  <si>
    <t xml:space="preserve">МОУ ДОД "ЦЭВ"</t>
  </si>
  <si>
    <t xml:space="preserve">МОУ ДОД "ДЮСШ"</t>
  </si>
  <si>
    <t xml:space="preserve">МБОУ ДОД "Белокурихинская ДШИ"</t>
  </si>
  <si>
    <t xml:space="preserve">Классное руководство (край)</t>
  </si>
  <si>
    <t xml:space="preserve">Компенсац.выплаты на питание (край)</t>
  </si>
  <si>
    <t xml:space="preserve">0707</t>
  </si>
  <si>
    <t xml:space="preserve">Целевые программы муниципальных образований «Молодежь города Белокурихи на  2012-2014 годы"</t>
  </si>
  <si>
    <t xml:space="preserve">Оздоровление детей за счет КБ</t>
  </si>
  <si>
    <t xml:space="preserve">Целевые программы муниципальных образований «Сохранение и развитие системы каникулярного отдыха, оздоровления и занятости детей и подростков в городе Белокурихе на 2012 год»</t>
  </si>
  <si>
    <t xml:space="preserve">Оздоровление детей за счет местного бюджета</t>
  </si>
  <si>
    <t xml:space="preserve">Целевая программы муниципальных образований «Молодежь города Белокурихи на 2012-2014 годы»</t>
  </si>
  <si>
    <t xml:space="preserve">0709</t>
  </si>
  <si>
    <t xml:space="preserve">Другие вопросы в области образования</t>
  </si>
  <si>
    <t xml:space="preserve">Целевые программы муниципальных образований "Развитие образования города Белокуриха на 2011-2013 годы"</t>
  </si>
  <si>
    <t xml:space="preserve">Субвенции на функционирование КДН и защите их прав</t>
  </si>
  <si>
    <t xml:space="preserve">Субвенции на функционирование органов по опеке и попечительству</t>
  </si>
  <si>
    <t xml:space="preserve">капитальный ремонт БСОШ №1</t>
  </si>
  <si>
    <t xml:space="preserve">0800</t>
  </si>
  <si>
    <t xml:space="preserve">Культура и кинематография</t>
  </si>
  <si>
    <t xml:space="preserve">0801</t>
  </si>
  <si>
    <t xml:space="preserve">МБУ "ЦК г. Белокуриха" </t>
  </si>
  <si>
    <t xml:space="preserve">Отдел культуры</t>
  </si>
  <si>
    <t xml:space="preserve">Музей</t>
  </si>
  <si>
    <t xml:space="preserve">Библиотека</t>
  </si>
  <si>
    <t xml:space="preserve">0804</t>
  </si>
  <si>
    <t xml:space="preserve">Другие вопросы в области культуры</t>
  </si>
  <si>
    <t xml:space="preserve">Целевые программы муниципальных образований «Культура города Белокурихи на 2008-2012 годы»</t>
  </si>
  <si>
    <t xml:space="preserve">0900</t>
  </si>
  <si>
    <t xml:space="preserve">Здравоохранение и спорт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</t>
  </si>
  <si>
    <r>
      <rPr>
        <sz val="14"/>
        <color rgb="FF000000"/>
        <rFont val="Times New Roman"/>
        <family val="1"/>
        <charset val="204"/>
      </rPr>
      <t xml:space="preserve">Целевые программы муниципальных образований "Сахарный диабет на </t>
    </r>
    <r>
      <rPr>
        <sz val="14"/>
        <rFont val="Times New Roman"/>
        <family val="1"/>
        <charset val="204"/>
      </rPr>
      <t xml:space="preserve">2012-2016</t>
    </r>
    <r>
      <rPr>
        <sz val="14"/>
        <color rgb="FF000000"/>
        <rFont val="Times New Roman"/>
        <family val="1"/>
        <charset val="204"/>
      </rPr>
      <t xml:space="preserve"> годы"</t>
    </r>
  </si>
  <si>
    <t xml:space="preserve">Целевые программы муниципальных образований "Обеспечение молоком детей первого  и второго года жизни, воспитывающихся в малоимущих семьях" на 2012 год</t>
  </si>
  <si>
    <t xml:space="preserve">Целевые программы муниципальных образований "Улучшение обеспечения МУЗ БГЦБ медицинскими кадрами  на 2010-2013 годы"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беспечение жильем мол.семей МБ</t>
  </si>
  <si>
    <t xml:space="preserve">Обеспечение жильем мол.семей КБ</t>
  </si>
  <si>
    <t xml:space="preserve">Обеспечение жильем мол.семей ФБ</t>
  </si>
  <si>
    <t xml:space="preserve">Соц. Выплаты детям из многодетных семей (край)</t>
  </si>
  <si>
    <t xml:space="preserve">Обесп.жильем инвал. войны</t>
  </si>
  <si>
    <t xml:space="preserve">Воспитание и обучение детей инвалидов на дому</t>
  </si>
  <si>
    <t xml:space="preserve">1004</t>
  </si>
  <si>
    <t xml:space="preserve">Борьба с беспризорностью, опека и попечительство</t>
  </si>
  <si>
    <t xml:space="preserve">Компенсац.части род.платы</t>
  </si>
  <si>
    <t xml:space="preserve">Выплаты семьям опекунов (ФБ)</t>
  </si>
  <si>
    <t xml:space="preserve">Выплаты семьям опекунов (край)</t>
  </si>
  <si>
    <t xml:space="preserve">1006</t>
  </si>
  <si>
    <t xml:space="preserve">Другие вопросы в области социальной политики</t>
  </si>
  <si>
    <t xml:space="preserve">Целевые программы муниципальных образований «Адресная социальная помощь малоимущим гражданам и гражданам попавшим в трудную жизненную ситуацию на 2012 год»</t>
  </si>
  <si>
    <t xml:space="preserve">Целевые программы муниципальных образований «Дети-сироты и дети, оставшиеся без попечения родителей г. Белокуриха на 2012-2014 годы»</t>
  </si>
  <si>
    <t xml:space="preserve">1100</t>
  </si>
  <si>
    <t xml:space="preserve">Массовый спорт</t>
  </si>
  <si>
    <t xml:space="preserve">1102</t>
  </si>
  <si>
    <t xml:space="preserve">Целевые программы муниципальных образований "Развитие физической культуры и спорта в г. Белокуриха на 2012-2014 годы"</t>
  </si>
  <si>
    <t xml:space="preserve">1200</t>
  </si>
  <si>
    <t xml:space="preserve">Средства массовой информации</t>
  </si>
  <si>
    <t xml:space="preserve">1202</t>
  </si>
  <si>
    <t xml:space="preserve">МБУ "Комитет по связям с общественностью и  СМИ"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долга</t>
  </si>
  <si>
    <t xml:space="preserve">Итого расходов</t>
  </si>
  <si>
    <t xml:space="preserve">Председатель комитета по финансам,                                                                     </t>
  </si>
  <si>
    <t xml:space="preserve">налоговой и кредитной политике</t>
  </si>
  <si>
    <t xml:space="preserve"> </t>
  </si>
  <si>
    <t xml:space="preserve">администрации города Белокурихи                                                                                                                                            Е.Д.Зибзе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;\-0;;@"/>
    <numFmt numFmtId="168" formatCode="0.0_ ;\-0.0\ "/>
    <numFmt numFmtId="169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6" zoomScalePageLayoutView="9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44.41"/>
    <col collapsed="false" customWidth="true" hidden="false" outlineLevel="0" max="3" min="3" style="2" width="14.7"/>
    <col collapsed="false" customWidth="true" hidden="false" outlineLevel="0" max="4" min="4" style="2" width="15.56"/>
    <col collapsed="false" customWidth="true" hidden="false" outlineLevel="0" max="5" min="5" style="2" width="15.41"/>
    <col collapsed="false" customWidth="true" hidden="false" outlineLevel="0" max="6" min="6" style="2" width="14.56"/>
    <col collapsed="false" customWidth="true" hidden="false" outlineLevel="0" max="7" min="7" style="2" width="16.28"/>
    <col collapsed="false" customWidth="false" hidden="true" outlineLevel="0" max="8" min="8" style="2" width="9.14"/>
    <col collapsed="false" customWidth="false" hidden="false" outlineLevel="0" max="9" min="9" style="2" width="9.14"/>
    <col collapsed="false" customWidth="true" hidden="false" outlineLevel="0" max="10" min="10" style="2" width="13.85"/>
    <col collapsed="false" customWidth="false" hidden="false" outlineLevel="0" max="257" min="11" style="2" width="9.14"/>
  </cols>
  <sheetData>
    <row r="1" customFormat="false" ht="80.25" hidden="false" customHeight="true" outlineLevel="0" collapsed="false">
      <c r="A1" s="3" t="s">
        <v>0</v>
      </c>
      <c r="B1" s="4"/>
      <c r="C1" s="4"/>
      <c r="D1" s="5" t="s">
        <v>1</v>
      </c>
      <c r="E1" s="5"/>
      <c r="F1" s="5"/>
      <c r="G1" s="5"/>
    </row>
    <row r="2" customFormat="false" ht="18" hidden="false" customHeight="true" outlineLevel="0" collapsed="false">
      <c r="A2" s="6" t="s">
        <v>2</v>
      </c>
      <c r="B2" s="6"/>
      <c r="C2" s="6"/>
      <c r="D2" s="6"/>
      <c r="E2" s="6"/>
      <c r="F2" s="6"/>
      <c r="G2" s="6"/>
    </row>
    <row r="3" customFormat="false" ht="9.75" hidden="false" customHeight="true" outlineLevel="0" collapsed="false">
      <c r="A3" s="7"/>
      <c r="B3" s="6"/>
      <c r="C3" s="6"/>
      <c r="D3" s="6"/>
      <c r="E3" s="6"/>
      <c r="F3" s="8"/>
      <c r="G3" s="8"/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</row>
    <row r="5" customFormat="false" ht="18.75" hidden="false" customHeight="false" outlineLevel="0" collapsed="false">
      <c r="A5" s="10"/>
      <c r="B5" s="9"/>
      <c r="C5" s="9"/>
      <c r="D5" s="9"/>
      <c r="E5" s="9"/>
      <c r="F5" s="9"/>
      <c r="G5" s="9" t="s">
        <v>3</v>
      </c>
    </row>
    <row r="6" customFormat="false" ht="18.75" hidden="false" customHeight="tru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3" t="s">
        <v>9</v>
      </c>
      <c r="G6" s="13"/>
    </row>
    <row r="7" customFormat="false" ht="60.75" hidden="false" customHeight="true" outlineLevel="0" collapsed="false">
      <c r="A7" s="11"/>
      <c r="B7" s="12"/>
      <c r="C7" s="12"/>
      <c r="D7" s="12"/>
      <c r="E7" s="12"/>
      <c r="F7" s="13" t="s">
        <v>10</v>
      </c>
      <c r="G7" s="13" t="s">
        <v>11</v>
      </c>
    </row>
    <row r="8" customFormat="false" ht="20.25" hidden="false" customHeight="true" outlineLevel="0" collapsed="false">
      <c r="A8" s="11" t="s">
        <v>12</v>
      </c>
      <c r="B8" s="12" t="n">
        <v>2</v>
      </c>
      <c r="C8" s="12" t="n">
        <v>3</v>
      </c>
      <c r="D8" s="12" t="n">
        <v>4</v>
      </c>
      <c r="E8" s="12" t="n">
        <v>5</v>
      </c>
      <c r="F8" s="13" t="n">
        <v>6</v>
      </c>
      <c r="G8" s="13" t="n">
        <v>7</v>
      </c>
    </row>
    <row r="9" s="18" customFormat="true" ht="37.5" hidden="false" customHeight="false" outlineLevel="0" collapsed="false">
      <c r="A9" s="14" t="s">
        <v>13</v>
      </c>
      <c r="B9" s="15" t="s">
        <v>14</v>
      </c>
      <c r="C9" s="16" t="n">
        <v>64000</v>
      </c>
      <c r="D9" s="16" t="n">
        <v>13440</v>
      </c>
      <c r="E9" s="16" t="n">
        <v>14024</v>
      </c>
      <c r="F9" s="17" t="n">
        <f aca="false">E9-D9</f>
        <v>584</v>
      </c>
      <c r="G9" s="16" t="n">
        <f aca="false">E9*100/D9</f>
        <v>104.345238095238</v>
      </c>
    </row>
    <row r="10" customFormat="false" ht="60" hidden="false" customHeight="true" outlineLevel="0" collapsed="false">
      <c r="A10" s="19" t="s">
        <v>15</v>
      </c>
      <c r="B10" s="20" t="s">
        <v>16</v>
      </c>
      <c r="C10" s="21" t="n">
        <v>9958</v>
      </c>
      <c r="D10" s="21" t="n">
        <v>2489</v>
      </c>
      <c r="E10" s="16" t="n">
        <v>3123.3</v>
      </c>
      <c r="F10" s="17" t="n">
        <f aca="false">E10-D10</f>
        <v>634.3</v>
      </c>
      <c r="G10" s="16" t="n">
        <f aca="false">E10*100/D10</f>
        <v>125.48413017276</v>
      </c>
    </row>
    <row r="11" customFormat="false" ht="37.5" hidden="false" customHeight="false" outlineLevel="0" collapsed="false">
      <c r="A11" s="19" t="s">
        <v>17</v>
      </c>
      <c r="B11" s="20" t="s">
        <v>18</v>
      </c>
      <c r="C11" s="21" t="n">
        <v>13994</v>
      </c>
      <c r="D11" s="21" t="n">
        <v>3497</v>
      </c>
      <c r="E11" s="16" t="n">
        <v>2889.4</v>
      </c>
      <c r="F11" s="17" t="n">
        <f aca="false">E11-D11</f>
        <v>-607.6</v>
      </c>
      <c r="G11" s="16" t="n">
        <f aca="false">E11*100/D11</f>
        <v>82.6251072347727</v>
      </c>
    </row>
    <row r="12" customFormat="false" ht="37.5" hidden="false" customHeight="false" outlineLevel="0" collapsed="false">
      <c r="A12" s="19" t="s">
        <v>19</v>
      </c>
      <c r="B12" s="20" t="s">
        <v>20</v>
      </c>
      <c r="C12" s="21"/>
      <c r="D12" s="21"/>
      <c r="E12" s="16" t="n">
        <v>14.1</v>
      </c>
      <c r="F12" s="17" t="n">
        <f aca="false">E12-D12</f>
        <v>14.1</v>
      </c>
      <c r="G12" s="16" t="n">
        <v>0</v>
      </c>
    </row>
    <row r="13" customFormat="false" ht="37.5" hidden="false" customHeight="false" outlineLevel="0" collapsed="false">
      <c r="A13" s="19" t="s">
        <v>21</v>
      </c>
      <c r="B13" s="20" t="s">
        <v>22</v>
      </c>
      <c r="C13" s="21" t="n">
        <v>1721</v>
      </c>
      <c r="D13" s="21"/>
      <c r="E13" s="16" t="n">
        <v>38.3</v>
      </c>
      <c r="F13" s="17" t="n">
        <f aca="false">E13-D13</f>
        <v>38.3</v>
      </c>
      <c r="G13" s="16" t="n">
        <v>0</v>
      </c>
    </row>
    <row r="14" customFormat="false" ht="37.5" hidden="false" customHeight="false" outlineLevel="0" collapsed="false">
      <c r="A14" s="19" t="s">
        <v>23</v>
      </c>
      <c r="B14" s="20" t="s">
        <v>24</v>
      </c>
      <c r="C14" s="21" t="n">
        <v>52240</v>
      </c>
      <c r="D14" s="21" t="n">
        <v>13089</v>
      </c>
      <c r="E14" s="16" t="n">
        <v>14473.7</v>
      </c>
      <c r="F14" s="17" t="n">
        <f aca="false">E14-D14</f>
        <v>1384.7</v>
      </c>
      <c r="G14" s="16" t="n">
        <f aca="false">E14*100/D14</f>
        <v>110.579112231645</v>
      </c>
    </row>
    <row r="15" customFormat="false" ht="56.25" hidden="false" customHeight="false" outlineLevel="0" collapsed="false">
      <c r="A15" s="19" t="s">
        <v>25</v>
      </c>
      <c r="B15" s="20" t="s">
        <v>26</v>
      </c>
      <c r="C15" s="22"/>
      <c r="D15" s="22"/>
      <c r="E15" s="16"/>
      <c r="F15" s="17" t="n">
        <f aca="false">E15-D15</f>
        <v>0</v>
      </c>
      <c r="G15" s="16" t="n">
        <v>0</v>
      </c>
    </row>
    <row r="16" customFormat="false" ht="37.5" hidden="false" customHeight="false" outlineLevel="0" collapsed="false">
      <c r="A16" s="19" t="s">
        <v>27</v>
      </c>
      <c r="B16" s="20" t="s">
        <v>28</v>
      </c>
      <c r="C16" s="21" t="n">
        <v>249</v>
      </c>
      <c r="D16" s="21" t="n">
        <v>62</v>
      </c>
      <c r="E16" s="16" t="n">
        <v>41.9</v>
      </c>
      <c r="F16" s="17" t="n">
        <f aca="false">E16-D16</f>
        <v>-20.1</v>
      </c>
      <c r="G16" s="16" t="n">
        <f aca="false">E16*100/D16</f>
        <v>67.5806451612903</v>
      </c>
    </row>
    <row r="17" customFormat="false" ht="37.5" hidden="false" customHeight="false" outlineLevel="0" collapsed="false">
      <c r="A17" s="19" t="s">
        <v>29</v>
      </c>
      <c r="B17" s="20" t="s">
        <v>30</v>
      </c>
      <c r="C17" s="21" t="n">
        <v>4027</v>
      </c>
      <c r="D17" s="21" t="n">
        <v>805</v>
      </c>
      <c r="E17" s="16" t="n">
        <v>193.5</v>
      </c>
      <c r="F17" s="17" t="n">
        <f aca="false">E17-D17</f>
        <v>-611.5</v>
      </c>
      <c r="G17" s="16" t="n">
        <f aca="false">E17*100/D17</f>
        <v>24.0372670807453</v>
      </c>
    </row>
    <row r="18" customFormat="false" ht="56.25" hidden="false" customHeight="false" outlineLevel="0" collapsed="false">
      <c r="A18" s="19"/>
      <c r="B18" s="23" t="s">
        <v>31</v>
      </c>
      <c r="C18" s="21"/>
      <c r="D18" s="21"/>
      <c r="E18" s="16"/>
      <c r="F18" s="17"/>
      <c r="G18" s="16"/>
    </row>
    <row r="19" customFormat="false" ht="93.75" hidden="false" customHeight="false" outlineLevel="0" collapsed="false">
      <c r="A19" s="19" t="s">
        <v>32</v>
      </c>
      <c r="B19" s="20" t="s">
        <v>33</v>
      </c>
      <c r="C19" s="21"/>
      <c r="D19" s="21"/>
      <c r="E19" s="16"/>
      <c r="F19" s="17" t="n">
        <f aca="false">E19-D19</f>
        <v>0</v>
      </c>
      <c r="G19" s="16" t="n">
        <v>0</v>
      </c>
    </row>
    <row r="20" customFormat="false" ht="37.5" hidden="false" customHeight="false" outlineLevel="0" collapsed="false">
      <c r="A20" s="19" t="s">
        <v>34</v>
      </c>
      <c r="B20" s="20" t="s">
        <v>35</v>
      </c>
      <c r="C20" s="21"/>
      <c r="D20" s="21"/>
      <c r="E20" s="16"/>
      <c r="F20" s="17" t="n">
        <f aca="false">E20-D20</f>
        <v>0</v>
      </c>
      <c r="G20" s="16" t="n">
        <v>0</v>
      </c>
    </row>
    <row r="21" customFormat="false" ht="84.75" hidden="false" customHeight="true" outlineLevel="0" collapsed="false">
      <c r="A21" s="19" t="s">
        <v>36</v>
      </c>
      <c r="B21" s="20" t="s">
        <v>37</v>
      </c>
      <c r="C21" s="21"/>
      <c r="D21" s="21"/>
      <c r="E21" s="16"/>
      <c r="F21" s="17" t="n">
        <f aca="false">E21-D21</f>
        <v>0</v>
      </c>
      <c r="G21" s="16" t="n">
        <v>0</v>
      </c>
    </row>
    <row r="22" customFormat="false" ht="75" hidden="false" customHeight="false" outlineLevel="0" collapsed="false">
      <c r="A22" s="19" t="s">
        <v>38</v>
      </c>
      <c r="B22" s="20" t="s">
        <v>39</v>
      </c>
      <c r="C22" s="21"/>
      <c r="D22" s="21"/>
      <c r="E22" s="16" t="n">
        <v>1.4</v>
      </c>
      <c r="F22" s="17" t="n">
        <f aca="false">E22-D22</f>
        <v>1.4</v>
      </c>
      <c r="G22" s="16" t="n">
        <v>0</v>
      </c>
    </row>
    <row r="23" customFormat="false" ht="37.5" hidden="false" customHeight="false" outlineLevel="0" collapsed="false">
      <c r="A23" s="19" t="s">
        <v>40</v>
      </c>
      <c r="B23" s="20" t="s">
        <v>41</v>
      </c>
      <c r="C23" s="21"/>
      <c r="D23" s="21"/>
      <c r="E23" s="16"/>
      <c r="F23" s="17" t="n">
        <f aca="false">E23-D23</f>
        <v>0</v>
      </c>
      <c r="G23" s="16" t="n">
        <v>0</v>
      </c>
    </row>
    <row r="24" customFormat="false" ht="37.5" hidden="false" customHeight="false" outlineLevel="0" collapsed="false">
      <c r="A24" s="19" t="s">
        <v>42</v>
      </c>
      <c r="B24" s="20" t="s">
        <v>43</v>
      </c>
      <c r="C24" s="21"/>
      <c r="D24" s="21"/>
      <c r="E24" s="16"/>
      <c r="F24" s="17" t="n">
        <f aca="false">E24-D24</f>
        <v>0</v>
      </c>
      <c r="G24" s="16" t="n">
        <v>0</v>
      </c>
    </row>
    <row r="25" customFormat="false" ht="93.75" hidden="false" customHeight="false" outlineLevel="0" collapsed="false">
      <c r="A25" s="19" t="s">
        <v>44</v>
      </c>
      <c r="B25" s="20" t="s">
        <v>45</v>
      </c>
      <c r="C25" s="21"/>
      <c r="D25" s="21"/>
      <c r="E25" s="16"/>
      <c r="F25" s="17" t="n">
        <f aca="false">E25-D25</f>
        <v>0</v>
      </c>
      <c r="G25" s="16" t="n">
        <v>0</v>
      </c>
    </row>
    <row r="26" customFormat="false" ht="171" hidden="false" customHeight="true" outlineLevel="0" collapsed="false">
      <c r="A26" s="19" t="s">
        <v>46</v>
      </c>
      <c r="B26" s="20" t="s">
        <v>47</v>
      </c>
      <c r="C26" s="21" t="n">
        <v>19194</v>
      </c>
      <c r="D26" s="21" t="n">
        <v>4099</v>
      </c>
      <c r="E26" s="16" t="n">
        <v>3301.3</v>
      </c>
      <c r="F26" s="17" t="n">
        <f aca="false">E26-D26</f>
        <v>-797.7</v>
      </c>
      <c r="G26" s="16" t="n">
        <f aca="false">E26*100/D26</f>
        <v>80.5391558916809</v>
      </c>
    </row>
    <row r="27" customFormat="false" ht="152.25" hidden="false" customHeight="true" outlineLevel="0" collapsed="false">
      <c r="A27" s="19" t="s">
        <v>48</v>
      </c>
      <c r="B27" s="20" t="s">
        <v>49</v>
      </c>
      <c r="C27" s="21" t="n">
        <v>10939</v>
      </c>
      <c r="D27" s="21" t="n">
        <v>2734</v>
      </c>
      <c r="E27" s="16" t="n">
        <v>2590.8</v>
      </c>
      <c r="F27" s="17" t="n">
        <f aca="false">E27-D27</f>
        <v>-143.2</v>
      </c>
      <c r="G27" s="16" t="n">
        <f aca="false">E27*100/D27</f>
        <v>94.7622531089978</v>
      </c>
    </row>
    <row r="28" customFormat="false" ht="150" hidden="false" customHeight="false" outlineLevel="0" collapsed="false">
      <c r="A28" s="19" t="s">
        <v>50</v>
      </c>
      <c r="B28" s="20" t="s">
        <v>51</v>
      </c>
      <c r="C28" s="21"/>
      <c r="D28" s="21"/>
      <c r="E28" s="16" t="n">
        <v>9.2</v>
      </c>
      <c r="F28" s="17" t="n">
        <f aca="false">E28-D28</f>
        <v>9.2</v>
      </c>
      <c r="G28" s="16" t="n">
        <v>0</v>
      </c>
    </row>
    <row r="29" customFormat="false" ht="187.5" hidden="false" customHeight="false" outlineLevel="0" collapsed="false">
      <c r="A29" s="19" t="s">
        <v>52</v>
      </c>
      <c r="B29" s="20" t="s">
        <v>53</v>
      </c>
      <c r="C29" s="21"/>
      <c r="D29" s="21"/>
      <c r="E29" s="16" t="n">
        <v>0.5</v>
      </c>
      <c r="F29" s="17" t="n">
        <f aca="false">E29-D29</f>
        <v>0.5</v>
      </c>
      <c r="G29" s="16" t="n">
        <v>0</v>
      </c>
    </row>
    <row r="30" customFormat="false" ht="37.5" hidden="false" customHeight="false" outlineLevel="0" collapsed="false">
      <c r="A30" s="19" t="s">
        <v>54</v>
      </c>
      <c r="B30" s="20" t="s">
        <v>55</v>
      </c>
      <c r="C30" s="21" t="n">
        <v>600</v>
      </c>
      <c r="D30" s="21" t="n">
        <v>150</v>
      </c>
      <c r="E30" s="16" t="n">
        <v>126.6</v>
      </c>
      <c r="F30" s="17" t="n">
        <f aca="false">E30-D30</f>
        <v>-23.4</v>
      </c>
      <c r="G30" s="16" t="n">
        <f aca="false">E30*100/D30</f>
        <v>84.4</v>
      </c>
    </row>
    <row r="31" customFormat="false" ht="56.25" hidden="false" customHeight="false" outlineLevel="0" collapsed="false">
      <c r="A31" s="19" t="s">
        <v>56</v>
      </c>
      <c r="B31" s="20" t="s">
        <v>57</v>
      </c>
      <c r="C31" s="21"/>
      <c r="D31" s="21"/>
      <c r="E31" s="16" t="n">
        <v>48.7</v>
      </c>
      <c r="F31" s="17" t="n">
        <f aca="false">E31-D31</f>
        <v>48.7</v>
      </c>
      <c r="G31" s="16" t="n">
        <v>0</v>
      </c>
    </row>
    <row r="32" customFormat="false" ht="56.25" hidden="false" customHeight="false" outlineLevel="0" collapsed="false">
      <c r="A32" s="19" t="s">
        <v>58</v>
      </c>
      <c r="B32" s="20" t="s">
        <v>59</v>
      </c>
      <c r="C32" s="16"/>
      <c r="D32" s="16"/>
      <c r="E32" s="16"/>
      <c r="F32" s="17" t="n">
        <f aca="false">E32-D32</f>
        <v>0</v>
      </c>
      <c r="G32" s="16" t="n">
        <v>0</v>
      </c>
    </row>
    <row r="33" customFormat="false" ht="112.5" hidden="false" customHeight="false" outlineLevel="0" collapsed="false">
      <c r="A33" s="19" t="s">
        <v>60</v>
      </c>
      <c r="B33" s="20" t="s">
        <v>61</v>
      </c>
      <c r="C33" s="21" t="n">
        <v>500</v>
      </c>
      <c r="D33" s="21" t="n">
        <v>125</v>
      </c>
      <c r="E33" s="16" t="n">
        <v>309.7</v>
      </c>
      <c r="F33" s="17" t="n">
        <f aca="false">E33-D33</f>
        <v>184.7</v>
      </c>
      <c r="G33" s="16" t="n">
        <f aca="false">E33*100/D33</f>
        <v>247.76</v>
      </c>
    </row>
    <row r="34" customFormat="false" ht="75" hidden="false" customHeight="false" outlineLevel="0" collapsed="false">
      <c r="A34" s="19" t="s">
        <v>62</v>
      </c>
      <c r="B34" s="20" t="s">
        <v>63</v>
      </c>
      <c r="C34" s="21"/>
      <c r="D34" s="21"/>
      <c r="E34" s="16" t="n">
        <v>6.4</v>
      </c>
      <c r="F34" s="17" t="n">
        <f aca="false">E34-D34</f>
        <v>6.4</v>
      </c>
      <c r="G34" s="16" t="n">
        <v>0</v>
      </c>
    </row>
    <row r="35" customFormat="false" ht="37.5" hidden="false" customHeight="false" outlineLevel="0" collapsed="false">
      <c r="A35" s="19" t="s">
        <v>64</v>
      </c>
      <c r="B35" s="20" t="s">
        <v>65</v>
      </c>
      <c r="C35" s="21" t="n">
        <v>1898</v>
      </c>
      <c r="D35" s="21" t="n">
        <v>285</v>
      </c>
      <c r="E35" s="16" t="n">
        <v>132.5</v>
      </c>
      <c r="F35" s="17" t="n">
        <f aca="false">E35-D35</f>
        <v>-152.5</v>
      </c>
      <c r="G35" s="16" t="n">
        <f aca="false">E35*100/D35</f>
        <v>46.4912280701754</v>
      </c>
    </row>
    <row r="36" customFormat="false" ht="37.5" hidden="false" customHeight="false" outlineLevel="0" collapsed="false">
      <c r="A36" s="19" t="s">
        <v>66</v>
      </c>
      <c r="B36" s="20" t="s">
        <v>67</v>
      </c>
      <c r="C36" s="21"/>
      <c r="D36" s="21"/>
      <c r="E36" s="16"/>
      <c r="F36" s="17" t="n">
        <f aca="false">E36-D36</f>
        <v>0</v>
      </c>
      <c r="G36" s="16" t="n">
        <v>0</v>
      </c>
    </row>
    <row r="37" customFormat="false" ht="57.75" hidden="false" customHeight="true" outlineLevel="0" collapsed="false">
      <c r="A37" s="19" t="s">
        <v>68</v>
      </c>
      <c r="B37" s="20" t="s">
        <v>69</v>
      </c>
      <c r="C37" s="21"/>
      <c r="D37" s="21"/>
      <c r="E37" s="16"/>
      <c r="F37" s="17" t="n">
        <f aca="false">E37-D37</f>
        <v>0</v>
      </c>
      <c r="G37" s="16" t="n">
        <v>0</v>
      </c>
    </row>
    <row r="38" customFormat="false" ht="25.5" hidden="false" customHeight="true" outlineLevel="0" collapsed="false">
      <c r="A38" s="24"/>
      <c r="B38" s="23" t="s">
        <v>70</v>
      </c>
      <c r="C38" s="25" t="n">
        <f aca="false">SUM(C9:C37)</f>
        <v>179320</v>
      </c>
      <c r="D38" s="25" t="n">
        <f aca="false">SUM(D9:D37)</f>
        <v>40775</v>
      </c>
      <c r="E38" s="25" t="n">
        <f aca="false">SUM(E9:E37)</f>
        <v>41325.3</v>
      </c>
      <c r="F38" s="17" t="n">
        <f aca="false">E38-D38</f>
        <v>550.300000000003</v>
      </c>
      <c r="G38" s="16" t="n">
        <v>0</v>
      </c>
    </row>
    <row r="39" customFormat="false" ht="45" hidden="false" customHeight="true" outlineLevel="0" collapsed="false">
      <c r="A39" s="19" t="s">
        <v>71</v>
      </c>
      <c r="B39" s="20" t="s">
        <v>72</v>
      </c>
      <c r="C39" s="21" t="n">
        <v>1511</v>
      </c>
      <c r="D39" s="21" t="n">
        <v>377</v>
      </c>
      <c r="E39" s="26" t="n">
        <v>378</v>
      </c>
      <c r="F39" s="17" t="n">
        <f aca="false">E39-D39</f>
        <v>1</v>
      </c>
      <c r="G39" s="16" t="n">
        <f aca="false">E39*100/D39</f>
        <v>100.26525198939</v>
      </c>
    </row>
    <row r="40" customFormat="false" ht="110.25" hidden="false" customHeight="true" outlineLevel="0" collapsed="false">
      <c r="A40" s="19" t="s">
        <v>73</v>
      </c>
      <c r="B40" s="27" t="s">
        <v>74</v>
      </c>
      <c r="C40" s="16" t="n">
        <v>916</v>
      </c>
      <c r="D40" s="16" t="n">
        <v>229</v>
      </c>
      <c r="E40" s="26" t="n">
        <v>179.9</v>
      </c>
      <c r="F40" s="17" t="n">
        <f aca="false">E40-D40</f>
        <v>-49.1</v>
      </c>
      <c r="G40" s="16" t="n">
        <f aca="false">E40*100/D40</f>
        <v>78.5589519650655</v>
      </c>
    </row>
    <row r="41" customFormat="false" ht="36.75" hidden="false" customHeight="true" outlineLevel="0" collapsed="false">
      <c r="A41" s="19" t="s">
        <v>73</v>
      </c>
      <c r="B41" s="27" t="s">
        <v>75</v>
      </c>
      <c r="C41" s="16" t="n">
        <v>182.4</v>
      </c>
      <c r="D41" s="16" t="n">
        <v>182.4</v>
      </c>
      <c r="E41" s="26" t="n">
        <v>182.4</v>
      </c>
      <c r="F41" s="17" t="n">
        <f aca="false">E41-D41</f>
        <v>0</v>
      </c>
      <c r="G41" s="16" t="n">
        <f aca="false">E41*100/D41</f>
        <v>100</v>
      </c>
    </row>
    <row r="42" customFormat="false" ht="112.5" hidden="false" customHeight="false" outlineLevel="0" collapsed="false">
      <c r="A42" s="19" t="s">
        <v>76</v>
      </c>
      <c r="B42" s="20" t="s">
        <v>77</v>
      </c>
      <c r="C42" s="16" t="n">
        <v>5.4</v>
      </c>
      <c r="D42" s="16" t="n">
        <v>5.4</v>
      </c>
      <c r="E42" s="26"/>
      <c r="F42" s="17" t="n">
        <f aca="false">E42-D42</f>
        <v>-5.4</v>
      </c>
      <c r="G42" s="16" t="n">
        <f aca="false">E42*100/D42</f>
        <v>0</v>
      </c>
    </row>
    <row r="43" customFormat="false" ht="75" hidden="false" customHeight="false" outlineLevel="0" collapsed="false">
      <c r="A43" s="19" t="s">
        <v>78</v>
      </c>
      <c r="B43" s="20" t="s">
        <v>79</v>
      </c>
      <c r="C43" s="16" t="n">
        <v>978.4</v>
      </c>
      <c r="D43" s="16" t="n">
        <v>244.6</v>
      </c>
      <c r="E43" s="26" t="n">
        <v>244.6</v>
      </c>
      <c r="F43" s="17" t="n">
        <f aca="false">E43-D43</f>
        <v>0</v>
      </c>
      <c r="G43" s="16" t="n">
        <f aca="false">E43*100/D43</f>
        <v>100</v>
      </c>
    </row>
    <row r="44" customFormat="false" ht="93.75" hidden="false" customHeight="false" outlineLevel="0" collapsed="false">
      <c r="A44" s="19" t="s">
        <v>80</v>
      </c>
      <c r="B44" s="20" t="s">
        <v>81</v>
      </c>
      <c r="C44" s="16" t="n">
        <v>443.3</v>
      </c>
      <c r="D44" s="16" t="n">
        <v>110</v>
      </c>
      <c r="E44" s="26" t="n">
        <v>110.9</v>
      </c>
      <c r="F44" s="17" t="n">
        <f aca="false">E44-D44</f>
        <v>0.900000000000006</v>
      </c>
      <c r="G44" s="16" t="n">
        <f aca="false">E44*100/D44</f>
        <v>100.818181818182</v>
      </c>
    </row>
    <row r="45" customFormat="false" ht="75" hidden="false" customHeight="false" outlineLevel="0" collapsed="false">
      <c r="A45" s="19" t="s">
        <v>82</v>
      </c>
      <c r="B45" s="20" t="s">
        <v>83</v>
      </c>
      <c r="C45" s="16" t="n">
        <v>1295</v>
      </c>
      <c r="D45" s="16" t="n">
        <v>324</v>
      </c>
      <c r="E45" s="26" t="n">
        <v>294</v>
      </c>
      <c r="F45" s="17" t="n">
        <f aca="false">E45-D45</f>
        <v>-30</v>
      </c>
      <c r="G45" s="16" t="n">
        <f aca="false">E45*100/D45</f>
        <v>90.7407407407408</v>
      </c>
    </row>
    <row r="46" customFormat="false" ht="93.75" hidden="false" customHeight="false" outlineLevel="0" collapsed="false">
      <c r="A46" s="19" t="s">
        <v>84</v>
      </c>
      <c r="B46" s="20" t="s">
        <v>85</v>
      </c>
      <c r="C46" s="16" t="n">
        <v>2860</v>
      </c>
      <c r="D46" s="16" t="n">
        <v>715</v>
      </c>
      <c r="E46" s="26" t="n">
        <v>687.8</v>
      </c>
      <c r="F46" s="17" t="n">
        <f aca="false">E46-D46</f>
        <v>-27.2</v>
      </c>
      <c r="G46" s="16" t="n">
        <f aca="false">E46*100/D46</f>
        <v>96.1958041958042</v>
      </c>
    </row>
    <row r="47" customFormat="false" ht="409.5" hidden="false" customHeight="false" outlineLevel="0" collapsed="false">
      <c r="A47" s="19" t="s">
        <v>84</v>
      </c>
      <c r="B47" s="20" t="s">
        <v>86</v>
      </c>
      <c r="C47" s="16" t="n">
        <v>30676</v>
      </c>
      <c r="D47" s="28" t="n">
        <v>7373.5</v>
      </c>
      <c r="E47" s="26" t="n">
        <v>7374</v>
      </c>
      <c r="F47" s="17" t="n">
        <f aca="false">E47-D47</f>
        <v>0.5</v>
      </c>
      <c r="G47" s="16" t="n">
        <f aca="false">E47*100/D47</f>
        <v>100.006781040212</v>
      </c>
    </row>
    <row r="48" customFormat="false" ht="131.25" hidden="false" customHeight="false" outlineLevel="0" collapsed="false">
      <c r="A48" s="19" t="s">
        <v>84</v>
      </c>
      <c r="B48" s="20" t="s">
        <v>87</v>
      </c>
      <c r="C48" s="28" t="n">
        <v>292</v>
      </c>
      <c r="D48" s="16" t="n">
        <v>73</v>
      </c>
      <c r="E48" s="26" t="n">
        <v>71</v>
      </c>
      <c r="F48" s="17" t="n">
        <f aca="false">E48-D48</f>
        <v>-2</v>
      </c>
      <c r="G48" s="16" t="n">
        <f aca="false">E48*100/D48</f>
        <v>97.2602739726028</v>
      </c>
    </row>
    <row r="49" customFormat="false" ht="168.75" hidden="false" customHeight="false" outlineLevel="0" collapsed="false">
      <c r="A49" s="19" t="s">
        <v>84</v>
      </c>
      <c r="B49" s="20" t="s">
        <v>88</v>
      </c>
      <c r="C49" s="28" t="n">
        <v>375</v>
      </c>
      <c r="D49" s="28" t="n">
        <v>113</v>
      </c>
      <c r="E49" s="26" t="n">
        <v>91</v>
      </c>
      <c r="F49" s="17" t="n">
        <f aca="false">E49-D49</f>
        <v>-22</v>
      </c>
      <c r="G49" s="16" t="n">
        <f aca="false">E49*100/D49</f>
        <v>80.5309734513274</v>
      </c>
    </row>
    <row r="50" customFormat="false" ht="112.5" hidden="false" customHeight="false" outlineLevel="0" collapsed="false">
      <c r="A50" s="19" t="s">
        <v>84</v>
      </c>
      <c r="B50" s="20" t="s">
        <v>89</v>
      </c>
      <c r="C50" s="21" t="n">
        <v>197</v>
      </c>
      <c r="D50" s="16" t="n">
        <v>49</v>
      </c>
      <c r="E50" s="26" t="n">
        <v>47</v>
      </c>
      <c r="F50" s="17" t="n">
        <f aca="false">E50-D50</f>
        <v>-2</v>
      </c>
      <c r="G50" s="16" t="n">
        <f aca="false">E50*100/D50</f>
        <v>95.9183673469388</v>
      </c>
    </row>
    <row r="51" customFormat="false" ht="75" hidden="false" customHeight="false" outlineLevel="0" collapsed="false">
      <c r="A51" s="19" t="s">
        <v>84</v>
      </c>
      <c r="B51" s="20" t="s">
        <v>90</v>
      </c>
      <c r="C51" s="16" t="n">
        <v>11</v>
      </c>
      <c r="D51" s="16" t="n">
        <v>2</v>
      </c>
      <c r="E51" s="26" t="n">
        <v>1.9</v>
      </c>
      <c r="F51" s="17" t="n">
        <f aca="false">E51-D51</f>
        <v>-0.1</v>
      </c>
      <c r="G51" s="16" t="n">
        <f aca="false">E51*100/D51</f>
        <v>95</v>
      </c>
    </row>
    <row r="52" customFormat="false" ht="131.25" hidden="false" customHeight="false" outlineLevel="0" collapsed="false">
      <c r="A52" s="19" t="s">
        <v>84</v>
      </c>
      <c r="B52" s="20" t="s">
        <v>91</v>
      </c>
      <c r="C52" s="16" t="n">
        <v>18</v>
      </c>
      <c r="D52" s="16" t="n">
        <v>4</v>
      </c>
      <c r="E52" s="26" t="n">
        <v>4.7</v>
      </c>
      <c r="F52" s="17" t="n">
        <f aca="false">E52-D52</f>
        <v>0.7</v>
      </c>
      <c r="G52" s="16" t="n">
        <f aca="false">E52*100/D52</f>
        <v>117.5</v>
      </c>
    </row>
    <row r="53" customFormat="false" ht="153" hidden="false" customHeight="true" outlineLevel="0" collapsed="false">
      <c r="A53" s="19" t="s">
        <v>84</v>
      </c>
      <c r="B53" s="20" t="s">
        <v>92</v>
      </c>
      <c r="C53" s="28" t="n">
        <v>292</v>
      </c>
      <c r="D53" s="16" t="n">
        <v>73</v>
      </c>
      <c r="E53" s="26" t="n">
        <v>70</v>
      </c>
      <c r="F53" s="17" t="n">
        <f aca="false">E53-D53</f>
        <v>-3</v>
      </c>
      <c r="G53" s="16" t="n">
        <f aca="false">E53*100/D53</f>
        <v>95.8904109589041</v>
      </c>
    </row>
    <row r="54" customFormat="false" ht="150" hidden="false" customHeight="false" outlineLevel="0" collapsed="false">
      <c r="A54" s="14" t="s">
        <v>93</v>
      </c>
      <c r="B54" s="15" t="s">
        <v>94</v>
      </c>
      <c r="C54" s="16" t="n">
        <v>1844</v>
      </c>
      <c r="D54" s="16" t="n">
        <v>461</v>
      </c>
      <c r="E54" s="26" t="n">
        <v>704</v>
      </c>
      <c r="F54" s="17" t="n">
        <f aca="false">E54-D54</f>
        <v>243</v>
      </c>
      <c r="G54" s="16" t="n">
        <f aca="false">E54*100/D54</f>
        <v>152.711496746204</v>
      </c>
    </row>
    <row r="55" customFormat="false" ht="112.5" hidden="false" customHeight="false" outlineLevel="0" collapsed="false">
      <c r="A55" s="14" t="s">
        <v>95</v>
      </c>
      <c r="B55" s="15" t="s">
        <v>96</v>
      </c>
      <c r="C55" s="16" t="n">
        <v>2372.2</v>
      </c>
      <c r="D55" s="16" t="n">
        <v>592.8</v>
      </c>
      <c r="E55" s="26" t="n">
        <v>569.3</v>
      </c>
      <c r="F55" s="17" t="n">
        <f aca="false">E55-D55</f>
        <v>-23.5</v>
      </c>
      <c r="G55" s="16" t="n">
        <f aca="false">E55*100/D55</f>
        <v>96.0357624831309</v>
      </c>
    </row>
    <row r="56" customFormat="false" ht="94.5" hidden="false" customHeight="true" outlineLevel="0" collapsed="false">
      <c r="A56" s="14" t="s">
        <v>97</v>
      </c>
      <c r="B56" s="15" t="s">
        <v>98</v>
      </c>
      <c r="C56" s="16" t="n">
        <v>2921.4</v>
      </c>
      <c r="D56" s="16" t="n">
        <v>2921.4</v>
      </c>
      <c r="E56" s="26" t="n">
        <v>2921.4</v>
      </c>
      <c r="F56" s="17" t="n">
        <f aca="false">E56-D56</f>
        <v>0</v>
      </c>
      <c r="G56" s="16" t="n">
        <f aca="false">E56*100/D56</f>
        <v>100</v>
      </c>
    </row>
    <row r="57" customFormat="false" ht="153.75" hidden="false" customHeight="true" outlineLevel="0" collapsed="false">
      <c r="A57" s="14" t="s">
        <v>99</v>
      </c>
      <c r="B57" s="29" t="s">
        <v>100</v>
      </c>
      <c r="C57" s="16" t="n">
        <v>1460.7</v>
      </c>
      <c r="D57" s="16" t="n">
        <v>1460.7</v>
      </c>
      <c r="E57" s="26" t="n">
        <v>1460.7</v>
      </c>
      <c r="F57" s="17" t="n">
        <f aca="false">E57-D57</f>
        <v>0</v>
      </c>
      <c r="G57" s="16" t="n">
        <f aca="false">E57*100/D57</f>
        <v>100</v>
      </c>
    </row>
    <row r="58" customFormat="false" ht="18.75" hidden="false" customHeight="false" outlineLevel="0" collapsed="false">
      <c r="A58" s="30"/>
      <c r="B58" s="31" t="s">
        <v>101</v>
      </c>
      <c r="C58" s="25" t="n">
        <f aca="false">SUM(C39:C57)</f>
        <v>48650.8</v>
      </c>
      <c r="D58" s="25" t="n">
        <f aca="false">SUM(D39:D57)</f>
        <v>15310.8</v>
      </c>
      <c r="E58" s="25" t="n">
        <f aca="false">SUM(E39:E57)</f>
        <v>15392.6</v>
      </c>
      <c r="F58" s="17" t="n">
        <f aca="false">E58-D58</f>
        <v>81.8000000000011</v>
      </c>
      <c r="G58" s="16" t="n">
        <f aca="false">E58*100/D58</f>
        <v>100.534263395773</v>
      </c>
    </row>
    <row r="59" customFormat="false" ht="112.5" hidden="false" customHeight="false" outlineLevel="0" collapsed="false">
      <c r="A59" s="30" t="s">
        <v>102</v>
      </c>
      <c r="B59" s="31" t="s">
        <v>103</v>
      </c>
      <c r="C59" s="25" t="n">
        <v>-88.9</v>
      </c>
      <c r="D59" s="25" t="n">
        <v>-88.9</v>
      </c>
      <c r="E59" s="25" t="n">
        <v>-88.9</v>
      </c>
      <c r="F59" s="17" t="n">
        <f aca="false">E59-D59</f>
        <v>0</v>
      </c>
      <c r="G59" s="16" t="n">
        <f aca="false">E59*100/D59</f>
        <v>100</v>
      </c>
    </row>
    <row r="60" customFormat="false" ht="37.5" hidden="false" customHeight="false" outlineLevel="0" collapsed="false">
      <c r="A60" s="30"/>
      <c r="B60" s="31" t="s">
        <v>104</v>
      </c>
      <c r="C60" s="25" t="n">
        <f aca="false">C58+C59</f>
        <v>48561.9</v>
      </c>
      <c r="D60" s="25" t="n">
        <f aca="false">D58+D59</f>
        <v>15221.9</v>
      </c>
      <c r="E60" s="25" t="n">
        <f aca="false">E58+E59</f>
        <v>15303.7</v>
      </c>
      <c r="F60" s="17" t="n">
        <f aca="false">E60-D60</f>
        <v>81.8000000000011</v>
      </c>
      <c r="G60" s="16" t="n">
        <f aca="false">E60*100/D60</f>
        <v>100.537383638048</v>
      </c>
    </row>
    <row r="61" customFormat="false" ht="18.75" hidden="false" customHeight="false" outlineLevel="0" collapsed="false">
      <c r="A61" s="30"/>
      <c r="B61" s="31" t="s">
        <v>105</v>
      </c>
      <c r="C61" s="25" t="n">
        <f aca="false">C38+C60</f>
        <v>227881.9</v>
      </c>
      <c r="D61" s="25" t="n">
        <f aca="false">D38+D60</f>
        <v>55996.9</v>
      </c>
      <c r="E61" s="25" t="n">
        <f aca="false">E38+E60</f>
        <v>56629</v>
      </c>
      <c r="F61" s="17" t="n">
        <f aca="false">E61-D61</f>
        <v>632.099999999999</v>
      </c>
      <c r="G61" s="16" t="n">
        <f aca="false">E61*100/D61</f>
        <v>101.128812487834</v>
      </c>
    </row>
    <row r="62" customFormat="false" ht="37.5" hidden="false" customHeight="false" outlineLevel="0" collapsed="false">
      <c r="A62" s="32"/>
      <c r="B62" s="33" t="s">
        <v>106</v>
      </c>
      <c r="C62" s="34" t="n">
        <v>16137.4</v>
      </c>
      <c r="D62" s="34" t="n">
        <v>667.4</v>
      </c>
      <c r="E62" s="34" t="n">
        <v>-13378.1</v>
      </c>
      <c r="F62" s="17" t="n">
        <f aca="false">E62-D62</f>
        <v>-14045.5</v>
      </c>
      <c r="G62" s="16" t="n">
        <f aca="false">0</f>
        <v>0</v>
      </c>
    </row>
    <row r="63" s="37" customFormat="true" ht="12.75" hidden="false" customHeight="true" outlineLevel="0" collapsed="false">
      <c r="A63" s="35"/>
      <c r="B63" s="36" t="s">
        <v>107</v>
      </c>
      <c r="C63" s="25"/>
      <c r="D63" s="25"/>
      <c r="E63" s="25"/>
      <c r="F63" s="17"/>
      <c r="G63" s="16"/>
    </row>
    <row r="64" customFormat="false" ht="23.25" hidden="false" customHeight="true" outlineLevel="0" collapsed="false">
      <c r="A64" s="35"/>
      <c r="B64" s="35"/>
      <c r="C64" s="35"/>
      <c r="D64" s="35"/>
      <c r="E64" s="35"/>
      <c r="F64" s="35"/>
      <c r="G64" s="35"/>
    </row>
    <row r="65" customFormat="false" ht="18.75" hidden="false" customHeight="false" outlineLevel="0" collapsed="false">
      <c r="A65" s="38" t="s">
        <v>108</v>
      </c>
      <c r="B65" s="39" t="s">
        <v>109</v>
      </c>
      <c r="C65" s="40" t="n">
        <f aca="false">C66+C69+C73+C77+C78+C82+C83+C84</f>
        <v>37152.5</v>
      </c>
      <c r="D65" s="40" t="n">
        <f aca="false">D66+D69+D73+D77+D78+D82+D83+D84</f>
        <v>8671.7</v>
      </c>
      <c r="E65" s="40" t="n">
        <f aca="false">E66+E69+E73+E77+E78+E82+E83+E84</f>
        <v>6963.6</v>
      </c>
      <c r="F65" s="40" t="n">
        <f aca="false">E65-D65</f>
        <v>-1708.1</v>
      </c>
      <c r="G65" s="40" t="n">
        <f aca="false">E65*100/D65</f>
        <v>80.3025934937786</v>
      </c>
    </row>
    <row r="66" customFormat="false" ht="56.25" hidden="false" customHeight="false" outlineLevel="0" collapsed="false">
      <c r="A66" s="38" t="s">
        <v>110</v>
      </c>
      <c r="B66" s="33" t="s">
        <v>111</v>
      </c>
      <c r="C66" s="40" t="n">
        <v>886</v>
      </c>
      <c r="D66" s="40" t="n">
        <v>189</v>
      </c>
      <c r="E66" s="40" t="n">
        <v>87.1</v>
      </c>
      <c r="F66" s="34" t="n">
        <f aca="false">E66-D66</f>
        <v>-101.9</v>
      </c>
      <c r="G66" s="34" t="n">
        <f aca="false">E66*100/D66</f>
        <v>46.0846560846561</v>
      </c>
    </row>
    <row r="67" customFormat="false" ht="18.75" hidden="false" customHeight="false" outlineLevel="0" collapsed="false">
      <c r="A67" s="38" t="s">
        <v>112</v>
      </c>
      <c r="B67" s="33" t="s">
        <v>113</v>
      </c>
      <c r="C67" s="40" t="n">
        <v>694</v>
      </c>
      <c r="D67" s="40" t="n">
        <v>145</v>
      </c>
      <c r="E67" s="40" t="n">
        <v>67.7</v>
      </c>
      <c r="F67" s="34" t="n">
        <f aca="false">E67-D67</f>
        <v>-77.3</v>
      </c>
      <c r="G67" s="34" t="n">
        <f aca="false">E67*100/D67</f>
        <v>46.6896551724138</v>
      </c>
    </row>
    <row r="68" customFormat="false" ht="18.75" hidden="false" customHeight="false" outlineLevel="0" collapsed="false">
      <c r="A68" s="38" t="s">
        <v>114</v>
      </c>
      <c r="B68" s="33" t="s">
        <v>115</v>
      </c>
      <c r="C68" s="40" t="n">
        <v>192</v>
      </c>
      <c r="D68" s="40" t="n">
        <v>44</v>
      </c>
      <c r="E68" s="40" t="n">
        <v>19.4</v>
      </c>
      <c r="F68" s="34" t="n">
        <f aca="false">E68-D68</f>
        <v>-24.6</v>
      </c>
      <c r="G68" s="34" t="n">
        <f aca="false">E68*100/D68</f>
        <v>44.0909090909091</v>
      </c>
    </row>
    <row r="69" customFormat="false" ht="92.25" hidden="false" customHeight="true" outlineLevel="0" collapsed="false">
      <c r="A69" s="38" t="s">
        <v>116</v>
      </c>
      <c r="B69" s="39" t="s">
        <v>117</v>
      </c>
      <c r="C69" s="40" t="n">
        <v>1400</v>
      </c>
      <c r="D69" s="40" t="n">
        <v>451.1</v>
      </c>
      <c r="E69" s="40" t="n">
        <v>293</v>
      </c>
      <c r="F69" s="34" t="n">
        <f aca="false">E69-D69</f>
        <v>-158.1</v>
      </c>
      <c r="G69" s="34" t="n">
        <f aca="false">E69*100/D69</f>
        <v>64.9523387275549</v>
      </c>
    </row>
    <row r="70" customFormat="false" ht="18.75" hidden="false" customHeight="false" outlineLevel="0" collapsed="false">
      <c r="A70" s="38" t="s">
        <v>112</v>
      </c>
      <c r="B70" s="33" t="s">
        <v>113</v>
      </c>
      <c r="C70" s="40" t="n">
        <v>979</v>
      </c>
      <c r="D70" s="40" t="n">
        <v>294</v>
      </c>
      <c r="E70" s="40" t="n">
        <v>210.3</v>
      </c>
      <c r="F70" s="34" t="n">
        <f aca="false">E70-D70</f>
        <v>-83.7</v>
      </c>
      <c r="G70" s="34" t="n">
        <f aca="false">E70*100/D70</f>
        <v>71.530612244898</v>
      </c>
    </row>
    <row r="71" customFormat="false" ht="18.75" hidden="false" customHeight="false" outlineLevel="0" collapsed="false">
      <c r="A71" s="38" t="s">
        <v>114</v>
      </c>
      <c r="B71" s="33" t="s">
        <v>115</v>
      </c>
      <c r="C71" s="40" t="n">
        <v>296</v>
      </c>
      <c r="D71" s="40" t="n">
        <v>89</v>
      </c>
      <c r="E71" s="40" t="n">
        <v>58.2</v>
      </c>
      <c r="F71" s="34" t="n">
        <f aca="false">E71-D71</f>
        <v>-30.8</v>
      </c>
      <c r="G71" s="34" t="n">
        <f aca="false">E71*100/D71</f>
        <v>65.3932584269663</v>
      </c>
    </row>
    <row r="72" customFormat="false" ht="18.75" hidden="false" customHeight="false" outlineLevel="0" collapsed="false">
      <c r="A72" s="38"/>
      <c r="B72" s="33" t="s">
        <v>118</v>
      </c>
      <c r="C72" s="40" t="n">
        <v>125</v>
      </c>
      <c r="D72" s="40" t="n">
        <f aca="false">D69-D70-D71</f>
        <v>68.1</v>
      </c>
      <c r="E72" s="40" t="n">
        <v>24.5</v>
      </c>
      <c r="F72" s="34" t="n">
        <f aca="false">E72-D72</f>
        <v>-43.6</v>
      </c>
      <c r="G72" s="34" t="n">
        <f aca="false">E72*100/D72</f>
        <v>35.9765051395007</v>
      </c>
    </row>
    <row r="73" customFormat="false" ht="96.75" hidden="false" customHeight="true" outlineLevel="0" collapsed="false">
      <c r="A73" s="38" t="s">
        <v>119</v>
      </c>
      <c r="B73" s="33" t="s">
        <v>120</v>
      </c>
      <c r="C73" s="40" t="n">
        <v>26421.3</v>
      </c>
      <c r="D73" s="40" t="n">
        <v>5612.2</v>
      </c>
      <c r="E73" s="40" t="n">
        <v>4725.4</v>
      </c>
      <c r="F73" s="34" t="n">
        <f aca="false">E73-D73</f>
        <v>-886.8</v>
      </c>
      <c r="G73" s="34" t="n">
        <f aca="false">E73*100/D73</f>
        <v>84.198709953316</v>
      </c>
    </row>
    <row r="74" customFormat="false" ht="18.75" hidden="false" customHeight="false" outlineLevel="0" collapsed="false">
      <c r="A74" s="38" t="s">
        <v>112</v>
      </c>
      <c r="B74" s="33" t="s">
        <v>113</v>
      </c>
      <c r="C74" s="40" t="n">
        <v>12081</v>
      </c>
      <c r="D74" s="40" t="n">
        <v>2517</v>
      </c>
      <c r="E74" s="40" t="n">
        <v>2516.6</v>
      </c>
      <c r="F74" s="34" t="n">
        <f aca="false">E74-D74</f>
        <v>-0.400000000000091</v>
      </c>
      <c r="G74" s="34" t="n">
        <f aca="false">E74*100/D74</f>
        <v>99.9841080651569</v>
      </c>
    </row>
    <row r="75" customFormat="false" ht="18.75" hidden="false" customHeight="false" outlineLevel="0" collapsed="false">
      <c r="A75" s="38" t="s">
        <v>114</v>
      </c>
      <c r="B75" s="33" t="s">
        <v>115</v>
      </c>
      <c r="C75" s="40" t="n">
        <v>3648</v>
      </c>
      <c r="D75" s="40" t="n">
        <v>760</v>
      </c>
      <c r="E75" s="40" t="n">
        <v>616.8</v>
      </c>
      <c r="F75" s="34" t="n">
        <f aca="false">E75-D75</f>
        <v>-143.2</v>
      </c>
      <c r="G75" s="34" t="n">
        <f aca="false">E75*100/D75</f>
        <v>81.1578947368421</v>
      </c>
    </row>
    <row r="76" customFormat="false" ht="18.75" hidden="false" customHeight="false" outlineLevel="0" collapsed="false">
      <c r="A76" s="38"/>
      <c r="B76" s="33" t="s">
        <v>118</v>
      </c>
      <c r="C76" s="40" t="n">
        <f aca="false">C73-C74-C75</f>
        <v>10692.3</v>
      </c>
      <c r="D76" s="40" t="n">
        <f aca="false">D73-D74-D75</f>
        <v>2335.2</v>
      </c>
      <c r="E76" s="40" t="n">
        <v>1592</v>
      </c>
      <c r="F76" s="34" t="n">
        <f aca="false">E76-D76</f>
        <v>-743.2</v>
      </c>
      <c r="G76" s="34" t="n">
        <f aca="false">E76*100/D76</f>
        <v>68.1740322028092</v>
      </c>
    </row>
    <row r="77" customFormat="false" ht="18.75" hidden="false" customHeight="false" outlineLevel="0" collapsed="false">
      <c r="A77" s="38" t="s">
        <v>121</v>
      </c>
      <c r="B77" s="41" t="s">
        <v>122</v>
      </c>
      <c r="C77" s="40" t="n">
        <v>5.4</v>
      </c>
      <c r="D77" s="40" t="n">
        <v>5.4</v>
      </c>
      <c r="E77" s="40"/>
      <c r="F77" s="34"/>
      <c r="G77" s="34"/>
    </row>
    <row r="78" customFormat="false" ht="93.75" hidden="false" customHeight="false" outlineLevel="0" collapsed="false">
      <c r="A78" s="38" t="s">
        <v>123</v>
      </c>
      <c r="B78" s="33" t="s">
        <v>124</v>
      </c>
      <c r="C78" s="40" t="n">
        <v>4871.8</v>
      </c>
      <c r="D78" s="40" t="n">
        <v>1161.8</v>
      </c>
      <c r="E78" s="40" t="n">
        <v>885.6</v>
      </c>
      <c r="F78" s="34" t="n">
        <f aca="false">E78-D78</f>
        <v>-276.2</v>
      </c>
      <c r="G78" s="34" t="n">
        <f aca="false">E78*100/D78</f>
        <v>76.2265450163539</v>
      </c>
    </row>
    <row r="79" customFormat="false" ht="18.75" hidden="false" customHeight="false" outlineLevel="0" collapsed="false">
      <c r="A79" s="38" t="s">
        <v>112</v>
      </c>
      <c r="B79" s="33" t="s">
        <v>113</v>
      </c>
      <c r="C79" s="40" t="n">
        <v>3083.2</v>
      </c>
      <c r="D79" s="40" t="n">
        <v>717.3</v>
      </c>
      <c r="E79" s="40" t="n">
        <v>584</v>
      </c>
      <c r="F79" s="34" t="n">
        <f aca="false">E79-D79</f>
        <v>-133.3</v>
      </c>
      <c r="G79" s="34" t="n">
        <f aca="false">E79*100/D79</f>
        <v>81.4164226962219</v>
      </c>
    </row>
    <row r="80" customFormat="false" ht="18.75" hidden="false" customHeight="false" outlineLevel="0" collapsed="false">
      <c r="A80" s="38" t="s">
        <v>114</v>
      </c>
      <c r="B80" s="33" t="s">
        <v>115</v>
      </c>
      <c r="C80" s="40" t="n">
        <v>930.6</v>
      </c>
      <c r="D80" s="40" t="n">
        <v>217.8</v>
      </c>
      <c r="E80" s="40" t="n">
        <v>177.2</v>
      </c>
      <c r="F80" s="34" t="n">
        <f aca="false">E80-D80</f>
        <v>-40.6</v>
      </c>
      <c r="G80" s="34" t="n">
        <f aca="false">E80*100/D80</f>
        <v>81.3590449954086</v>
      </c>
    </row>
    <row r="81" customFormat="false" ht="18.75" hidden="false" customHeight="false" outlineLevel="0" collapsed="false">
      <c r="A81" s="38"/>
      <c r="B81" s="33" t="s">
        <v>125</v>
      </c>
      <c r="C81" s="40" t="n">
        <f aca="false">C78-C79-C80</f>
        <v>858</v>
      </c>
      <c r="D81" s="40" t="n">
        <f aca="false">D78-D79-D80</f>
        <v>226.7</v>
      </c>
      <c r="E81" s="40" t="n">
        <v>124.4</v>
      </c>
      <c r="F81" s="34" t="n">
        <f aca="false">E81-D81</f>
        <v>-102.3</v>
      </c>
      <c r="G81" s="34" t="n">
        <f aca="false">E81*100/D81</f>
        <v>54.874283193648</v>
      </c>
    </row>
    <row r="82" customFormat="false" ht="37.5" hidden="false" customHeight="false" outlineLevel="0" collapsed="false">
      <c r="A82" s="38" t="s">
        <v>126</v>
      </c>
      <c r="B82" s="42" t="s">
        <v>127</v>
      </c>
      <c r="C82" s="40" t="n">
        <v>800</v>
      </c>
      <c r="D82" s="40" t="n">
        <v>800</v>
      </c>
      <c r="E82" s="40" t="n">
        <v>674</v>
      </c>
      <c r="F82" s="34"/>
      <c r="G82" s="34"/>
    </row>
    <row r="83" customFormat="false" ht="18.75" hidden="false" customHeight="false" outlineLevel="0" collapsed="false">
      <c r="A83" s="38" t="s">
        <v>128</v>
      </c>
      <c r="B83" s="33" t="s">
        <v>129</v>
      </c>
      <c r="C83" s="40" t="n">
        <v>1000</v>
      </c>
      <c r="D83" s="40" t="n">
        <v>0</v>
      </c>
      <c r="E83" s="40"/>
      <c r="F83" s="34" t="n">
        <f aca="false">E83-D83</f>
        <v>0</v>
      </c>
      <c r="G83" s="34" t="n">
        <f aca="false">0</f>
        <v>0</v>
      </c>
    </row>
    <row r="84" customFormat="false" ht="37.5" hidden="false" customHeight="false" outlineLevel="0" collapsed="false">
      <c r="A84" s="38" t="s">
        <v>130</v>
      </c>
      <c r="B84" s="33" t="s">
        <v>131</v>
      </c>
      <c r="C84" s="40" t="n">
        <v>1768</v>
      </c>
      <c r="D84" s="40" t="n">
        <v>452.2</v>
      </c>
      <c r="E84" s="40" t="n">
        <v>298.5</v>
      </c>
      <c r="F84" s="34" t="n">
        <f aca="false">E84-D84</f>
        <v>-153.7</v>
      </c>
      <c r="G84" s="34" t="n">
        <f aca="false">E84*100/D84</f>
        <v>66.0106147722247</v>
      </c>
    </row>
    <row r="85" customFormat="false" ht="40.5" hidden="false" customHeight="true" outlineLevel="0" collapsed="false">
      <c r="A85" s="38" t="s">
        <v>130</v>
      </c>
      <c r="B85" s="33" t="s">
        <v>132</v>
      </c>
      <c r="C85" s="40" t="n">
        <v>197</v>
      </c>
      <c r="D85" s="40" t="n">
        <v>49.2</v>
      </c>
      <c r="E85" s="40" t="n">
        <v>34.5</v>
      </c>
      <c r="F85" s="34" t="n">
        <f aca="false">E85-D85</f>
        <v>-14.7</v>
      </c>
      <c r="G85" s="34" t="n">
        <f aca="false">E85*100/D85</f>
        <v>70.1219512195122</v>
      </c>
    </row>
    <row r="86" customFormat="false" ht="18.75" hidden="false" customHeight="false" outlineLevel="0" collapsed="false">
      <c r="A86" s="38" t="s">
        <v>112</v>
      </c>
      <c r="B86" s="33" t="s">
        <v>113</v>
      </c>
      <c r="C86" s="40" t="n">
        <v>151.3</v>
      </c>
      <c r="D86" s="40" t="n">
        <v>37.8</v>
      </c>
      <c r="E86" s="40" t="n">
        <v>27.9</v>
      </c>
      <c r="F86" s="34" t="n">
        <f aca="false">E86-D86</f>
        <v>-9.9</v>
      </c>
      <c r="G86" s="34" t="n">
        <f aca="false">E86*100/D86</f>
        <v>73.8095238095238</v>
      </c>
    </row>
    <row r="87" customFormat="false" ht="18.75" hidden="false" customHeight="false" outlineLevel="0" collapsed="false">
      <c r="A87" s="38" t="s">
        <v>114</v>
      </c>
      <c r="B87" s="33" t="s">
        <v>115</v>
      </c>
      <c r="C87" s="40" t="n">
        <v>45.7</v>
      </c>
      <c r="D87" s="40" t="n">
        <v>11.4</v>
      </c>
      <c r="E87" s="40" t="n">
        <v>6.6</v>
      </c>
      <c r="F87" s="34" t="n">
        <f aca="false">E87-D87</f>
        <v>-4.8</v>
      </c>
      <c r="G87" s="34" t="n">
        <f aca="false">E87*100/D87</f>
        <v>57.8947368421053</v>
      </c>
    </row>
    <row r="88" customFormat="false" ht="39" hidden="false" customHeight="true" outlineLevel="0" collapsed="false">
      <c r="A88" s="38" t="s">
        <v>130</v>
      </c>
      <c r="B88" s="33" t="s">
        <v>133</v>
      </c>
      <c r="C88" s="40" t="n">
        <v>1571</v>
      </c>
      <c r="D88" s="40" t="n">
        <v>403</v>
      </c>
      <c r="E88" s="40" t="n">
        <v>264</v>
      </c>
      <c r="F88" s="34" t="n">
        <f aca="false">E88-D88</f>
        <v>-139</v>
      </c>
      <c r="G88" s="34" t="n">
        <f aca="false">E88*100/D88</f>
        <v>65.5086848635236</v>
      </c>
    </row>
    <row r="89" customFormat="false" ht="18.75" hidden="false" customHeight="false" outlineLevel="0" collapsed="false">
      <c r="A89" s="38" t="s">
        <v>112</v>
      </c>
      <c r="B89" s="33" t="s">
        <v>113</v>
      </c>
      <c r="C89" s="40" t="n">
        <v>1053</v>
      </c>
      <c r="D89" s="40" t="n">
        <v>216</v>
      </c>
      <c r="E89" s="40" t="n">
        <v>207.6</v>
      </c>
      <c r="F89" s="34" t="n">
        <f aca="false">E89-D89</f>
        <v>-8.40000000000001</v>
      </c>
      <c r="G89" s="34" t="n">
        <f aca="false">E89*100/D89</f>
        <v>96.1111111111111</v>
      </c>
    </row>
    <row r="90" customFormat="false" ht="18.75" hidden="false" customHeight="false" outlineLevel="0" collapsed="false">
      <c r="A90" s="38" t="s">
        <v>114</v>
      </c>
      <c r="B90" s="33" t="s">
        <v>115</v>
      </c>
      <c r="C90" s="40" t="n">
        <v>318</v>
      </c>
      <c r="D90" s="40" t="n">
        <v>51.3</v>
      </c>
      <c r="E90" s="40" t="n">
        <v>48.6</v>
      </c>
      <c r="F90" s="34" t="n">
        <f aca="false">E90-D90</f>
        <v>-2.7</v>
      </c>
      <c r="G90" s="34" t="n">
        <f aca="false">E90*100/D90</f>
        <v>94.7368421052632</v>
      </c>
    </row>
    <row r="91" customFormat="false" ht="18.75" hidden="false" customHeight="false" outlineLevel="0" collapsed="false">
      <c r="A91" s="38"/>
      <c r="B91" s="33" t="s">
        <v>118</v>
      </c>
      <c r="C91" s="40" t="n">
        <f aca="false">C88-C89-C90</f>
        <v>200</v>
      </c>
      <c r="D91" s="40" t="n">
        <f aca="false">D88-D89-D90</f>
        <v>135.7</v>
      </c>
      <c r="E91" s="40" t="n">
        <v>7.8</v>
      </c>
      <c r="F91" s="34" t="n">
        <f aca="false">E91-D91</f>
        <v>-127.9</v>
      </c>
      <c r="G91" s="34" t="n">
        <f aca="false">E91*100/D91</f>
        <v>5.74797347089167</v>
      </c>
    </row>
    <row r="92" customFormat="false" ht="18.75" hidden="false" customHeight="false" outlineLevel="0" collapsed="false">
      <c r="A92" s="38" t="s">
        <v>134</v>
      </c>
      <c r="B92" s="33" t="s">
        <v>135</v>
      </c>
      <c r="C92" s="40" t="n">
        <v>443.3</v>
      </c>
      <c r="D92" s="40" t="n">
        <v>110.8</v>
      </c>
      <c r="E92" s="40" t="n">
        <v>64.7</v>
      </c>
      <c r="F92" s="34"/>
      <c r="G92" s="34" t="n">
        <f aca="false">E92*100/D92</f>
        <v>58.3935018050542</v>
      </c>
    </row>
    <row r="93" customFormat="false" ht="37.5" hidden="false" customHeight="false" outlineLevel="0" collapsed="false">
      <c r="A93" s="38" t="s">
        <v>136</v>
      </c>
      <c r="B93" s="33" t="s">
        <v>137</v>
      </c>
      <c r="C93" s="40" t="n">
        <v>443.3</v>
      </c>
      <c r="D93" s="40" t="n">
        <v>110.8</v>
      </c>
      <c r="E93" s="40" t="n">
        <v>64.7</v>
      </c>
      <c r="F93" s="34" t="n">
        <f aca="false">E93-D93</f>
        <v>-46.1</v>
      </c>
      <c r="G93" s="34" t="n">
        <f aca="false">E93*100/D93</f>
        <v>58.3935018050542</v>
      </c>
    </row>
    <row r="94" customFormat="false" ht="18.75" hidden="false" customHeight="false" outlineLevel="0" collapsed="false">
      <c r="A94" s="38" t="s">
        <v>112</v>
      </c>
      <c r="B94" s="33" t="s">
        <v>113</v>
      </c>
      <c r="C94" s="40" t="n">
        <v>314.2</v>
      </c>
      <c r="D94" s="40" t="n">
        <v>78.5</v>
      </c>
      <c r="E94" s="40" t="n">
        <v>49.7</v>
      </c>
      <c r="F94" s="34" t="n">
        <f aca="false">E94-D94</f>
        <v>-28.8</v>
      </c>
      <c r="G94" s="34" t="n">
        <f aca="false">E94*100/D94</f>
        <v>63.312101910828</v>
      </c>
    </row>
    <row r="95" customFormat="false" ht="18.75" hidden="false" customHeight="false" outlineLevel="0" collapsed="false">
      <c r="A95" s="38" t="s">
        <v>114</v>
      </c>
      <c r="B95" s="33" t="s">
        <v>115</v>
      </c>
      <c r="C95" s="40" t="n">
        <v>94.9</v>
      </c>
      <c r="D95" s="40" t="n">
        <v>23.7</v>
      </c>
      <c r="E95" s="40" t="n">
        <v>15</v>
      </c>
      <c r="F95" s="34" t="n">
        <f aca="false">E95-D95</f>
        <v>-8.7</v>
      </c>
      <c r="G95" s="34" t="n">
        <f aca="false">E95*100/D95</f>
        <v>63.2911392405063</v>
      </c>
    </row>
    <row r="96" customFormat="false" ht="18.75" hidden="false" customHeight="false" outlineLevel="0" collapsed="false">
      <c r="A96" s="38"/>
      <c r="B96" s="33" t="s">
        <v>118</v>
      </c>
      <c r="C96" s="40" t="n">
        <v>34.2</v>
      </c>
      <c r="D96" s="40" t="n">
        <v>8.6</v>
      </c>
      <c r="E96" s="40"/>
      <c r="F96" s="34" t="n">
        <f aca="false">E96-D96</f>
        <v>-8.6</v>
      </c>
      <c r="G96" s="34" t="n">
        <f aca="false">E96*100/D96</f>
        <v>0</v>
      </c>
    </row>
    <row r="97" customFormat="false" ht="37.5" hidden="false" customHeight="false" outlineLevel="0" collapsed="false">
      <c r="A97" s="38" t="s">
        <v>138</v>
      </c>
      <c r="B97" s="33" t="s">
        <v>139</v>
      </c>
      <c r="C97" s="40" t="n">
        <v>2932.4</v>
      </c>
      <c r="D97" s="40" t="n">
        <v>593.4</v>
      </c>
      <c r="E97" s="40" t="n">
        <v>383.3</v>
      </c>
      <c r="F97" s="34" t="n">
        <f aca="false">E97-D97</f>
        <v>-210.1</v>
      </c>
      <c r="G97" s="34" t="n">
        <f aca="false">E97*100/D97</f>
        <v>64.5938658577688</v>
      </c>
    </row>
    <row r="98" customFormat="false" ht="56.25" hidden="false" customHeight="false" outlineLevel="0" collapsed="false">
      <c r="A98" s="38" t="s">
        <v>140</v>
      </c>
      <c r="B98" s="33" t="s">
        <v>141</v>
      </c>
      <c r="C98" s="40" t="n">
        <v>978.4</v>
      </c>
      <c r="D98" s="40" t="n">
        <v>244.6</v>
      </c>
      <c r="E98" s="40" t="n">
        <v>176.7</v>
      </c>
      <c r="F98" s="34" t="n">
        <f aca="false">E98-D98</f>
        <v>-67.9</v>
      </c>
      <c r="G98" s="34" t="n">
        <f aca="false">E98*100/D98</f>
        <v>72.2403924775143</v>
      </c>
    </row>
    <row r="99" customFormat="false" ht="18.75" hidden="false" customHeight="false" outlineLevel="0" collapsed="false">
      <c r="A99" s="38" t="s">
        <v>112</v>
      </c>
      <c r="B99" s="33" t="s">
        <v>113</v>
      </c>
      <c r="C99" s="40" t="n">
        <v>555.9</v>
      </c>
      <c r="D99" s="40" t="n">
        <v>138</v>
      </c>
      <c r="E99" s="40" t="n">
        <v>112.3</v>
      </c>
      <c r="F99" s="34" t="n">
        <f aca="false">E99-D99</f>
        <v>-25.7</v>
      </c>
      <c r="G99" s="34" t="n">
        <f aca="false">E99*100/D99</f>
        <v>81.3768115942029</v>
      </c>
    </row>
    <row r="100" customFormat="false" ht="18.75" hidden="false" customHeight="false" outlineLevel="0" collapsed="false">
      <c r="A100" s="38" t="s">
        <v>114</v>
      </c>
      <c r="B100" s="33" t="s">
        <v>115</v>
      </c>
      <c r="C100" s="40" t="n">
        <v>167.9</v>
      </c>
      <c r="D100" s="40" t="n">
        <v>41</v>
      </c>
      <c r="E100" s="40" t="n">
        <v>27.9</v>
      </c>
      <c r="F100" s="34" t="n">
        <f aca="false">E100-D100</f>
        <v>-13.1</v>
      </c>
      <c r="G100" s="34" t="n">
        <f aca="false">E100*100/D100</f>
        <v>68.0487804878049</v>
      </c>
    </row>
    <row r="101" customFormat="false" ht="18.75" hidden="false" customHeight="false" outlineLevel="0" collapsed="false">
      <c r="A101" s="38"/>
      <c r="B101" s="33" t="s">
        <v>118</v>
      </c>
      <c r="C101" s="40" t="n">
        <v>254.6</v>
      </c>
      <c r="D101" s="40" t="n">
        <f aca="false">D98-D99-D100</f>
        <v>65.6</v>
      </c>
      <c r="E101" s="40" t="n">
        <v>36.5</v>
      </c>
      <c r="F101" s="34" t="n">
        <f aca="false">E101-D101</f>
        <v>-29.1</v>
      </c>
      <c r="G101" s="34" t="n">
        <f aca="false">E101*100/D101</f>
        <v>55.640243902439</v>
      </c>
    </row>
    <row r="102" customFormat="false" ht="75" hidden="false" customHeight="false" outlineLevel="0" collapsed="false">
      <c r="A102" s="38" t="s">
        <v>142</v>
      </c>
      <c r="B102" s="33" t="s">
        <v>143</v>
      </c>
      <c r="C102" s="40" t="n">
        <v>940</v>
      </c>
      <c r="D102" s="40" t="n">
        <v>158.8</v>
      </c>
      <c r="E102" s="40" t="n">
        <v>29.6</v>
      </c>
      <c r="F102" s="34" t="n">
        <f aca="false">E102-D102</f>
        <v>-129.2</v>
      </c>
      <c r="G102" s="34" t="n">
        <f aca="false">E102*100/D102</f>
        <v>18.639798488665</v>
      </c>
    </row>
    <row r="103" customFormat="false" ht="18.75" hidden="false" customHeight="false" outlineLevel="0" collapsed="false">
      <c r="A103" s="38"/>
      <c r="B103" s="33" t="s">
        <v>118</v>
      </c>
      <c r="C103" s="40" t="n">
        <v>940</v>
      </c>
      <c r="D103" s="40" t="n">
        <v>158.8</v>
      </c>
      <c r="E103" s="40" t="n">
        <v>29.6</v>
      </c>
      <c r="F103" s="34" t="n">
        <f aca="false">E103-D103</f>
        <v>-129.2</v>
      </c>
      <c r="G103" s="34" t="n">
        <f aca="false">E103*100/D103</f>
        <v>18.639798488665</v>
      </c>
    </row>
    <row r="104" customFormat="false" ht="18.75" hidden="false" customHeight="false" outlineLevel="0" collapsed="false">
      <c r="A104" s="38" t="s">
        <v>142</v>
      </c>
      <c r="B104" s="33" t="s">
        <v>144</v>
      </c>
      <c r="C104" s="40" t="n">
        <v>844</v>
      </c>
      <c r="D104" s="40" t="n">
        <v>177</v>
      </c>
      <c r="E104" s="40" t="n">
        <v>177</v>
      </c>
      <c r="F104" s="34" t="n">
        <f aca="false">E104-D104</f>
        <v>0</v>
      </c>
      <c r="G104" s="34" t="n">
        <f aca="false">E104*100/D104</f>
        <v>100</v>
      </c>
    </row>
    <row r="105" customFormat="false" ht="56.25" hidden="false" customHeight="true" outlineLevel="0" collapsed="false">
      <c r="A105" s="38" t="s">
        <v>145</v>
      </c>
      <c r="B105" s="33" t="s">
        <v>146</v>
      </c>
      <c r="C105" s="40" t="n">
        <v>170</v>
      </c>
      <c r="D105" s="40" t="n">
        <v>13</v>
      </c>
      <c r="E105" s="40"/>
      <c r="F105" s="34" t="n">
        <f aca="false">E105-D105</f>
        <v>-13</v>
      </c>
      <c r="G105" s="34" t="n">
        <f aca="false">E105*100/D105</f>
        <v>0</v>
      </c>
    </row>
    <row r="106" customFormat="false" ht="114.75" hidden="false" customHeight="true" outlineLevel="0" collapsed="false">
      <c r="A106" s="38" t="s">
        <v>145</v>
      </c>
      <c r="B106" s="33" t="s">
        <v>147</v>
      </c>
      <c r="C106" s="40" t="n">
        <v>50</v>
      </c>
      <c r="D106" s="40" t="n">
        <v>10</v>
      </c>
      <c r="E106" s="40"/>
      <c r="F106" s="34" t="n">
        <f aca="false">E106-D106</f>
        <v>-10</v>
      </c>
      <c r="G106" s="34" t="n">
        <f aca="false">E106*100/D106</f>
        <v>0</v>
      </c>
    </row>
    <row r="107" customFormat="false" ht="75" hidden="false" customHeight="true" outlineLevel="0" collapsed="false">
      <c r="A107" s="38" t="s">
        <v>145</v>
      </c>
      <c r="B107" s="33" t="s">
        <v>148</v>
      </c>
      <c r="C107" s="40" t="n">
        <v>50</v>
      </c>
      <c r="D107" s="40" t="n">
        <v>0</v>
      </c>
      <c r="E107" s="40"/>
      <c r="F107" s="34" t="n">
        <f aca="false">E107-D107</f>
        <v>0</v>
      </c>
      <c r="G107" s="34" t="n">
        <v>0</v>
      </c>
    </row>
    <row r="108" customFormat="false" ht="78" hidden="false" customHeight="true" outlineLevel="0" collapsed="false">
      <c r="A108" s="38" t="s">
        <v>145</v>
      </c>
      <c r="B108" s="33" t="s">
        <v>149</v>
      </c>
      <c r="C108" s="40" t="n">
        <v>50</v>
      </c>
      <c r="D108" s="40" t="n">
        <v>0</v>
      </c>
      <c r="E108" s="40"/>
      <c r="F108" s="34" t="n">
        <f aca="false">E108-D108</f>
        <v>0</v>
      </c>
      <c r="G108" s="34" t="n">
        <v>0</v>
      </c>
    </row>
    <row r="109" customFormat="false" ht="171.75" hidden="false" customHeight="true" outlineLevel="0" collapsed="false">
      <c r="A109" s="38" t="s">
        <v>145</v>
      </c>
      <c r="B109" s="33" t="s">
        <v>150</v>
      </c>
      <c r="C109" s="40" t="n">
        <v>20</v>
      </c>
      <c r="D109" s="40" t="n">
        <v>3</v>
      </c>
      <c r="E109" s="40"/>
      <c r="F109" s="34" t="n">
        <f aca="false">E109-D109</f>
        <v>-3</v>
      </c>
      <c r="G109" s="34" t="n">
        <f aca="false">E109*100/D109</f>
        <v>0</v>
      </c>
    </row>
    <row r="110" customFormat="false" ht="28.5" hidden="false" customHeight="true" outlineLevel="0" collapsed="false">
      <c r="A110" s="38" t="s">
        <v>151</v>
      </c>
      <c r="B110" s="33" t="s">
        <v>152</v>
      </c>
      <c r="C110" s="40" t="n">
        <v>13815</v>
      </c>
      <c r="D110" s="40" t="n">
        <v>1097.8</v>
      </c>
      <c r="E110" s="40" t="n">
        <v>625.1</v>
      </c>
      <c r="F110" s="34" t="n">
        <f aca="false">E110-D110</f>
        <v>-472.7</v>
      </c>
      <c r="G110" s="34" t="n">
        <f aca="false">E110*100/D110</f>
        <v>56.9411550373474</v>
      </c>
    </row>
    <row r="111" customFormat="false" ht="56.25" hidden="false" customHeight="true" outlineLevel="0" collapsed="false">
      <c r="A111" s="38" t="s">
        <v>153</v>
      </c>
      <c r="B111" s="41" t="s">
        <v>154</v>
      </c>
      <c r="C111" s="40" t="n">
        <v>115</v>
      </c>
      <c r="D111" s="40" t="n">
        <v>36.3</v>
      </c>
      <c r="E111" s="40" t="n">
        <v>12.5</v>
      </c>
      <c r="F111" s="34" t="n">
        <f aca="false">E111-D111</f>
        <v>-23.8</v>
      </c>
      <c r="G111" s="34" t="n">
        <f aca="false">E111*100/D111</f>
        <v>34.435261707989</v>
      </c>
    </row>
    <row r="112" customFormat="false" ht="26.25" hidden="true" customHeight="true" outlineLevel="0" collapsed="false">
      <c r="A112" s="38" t="s">
        <v>112</v>
      </c>
      <c r="B112" s="33" t="s">
        <v>113</v>
      </c>
      <c r="C112" s="40"/>
      <c r="D112" s="40"/>
      <c r="E112" s="40"/>
      <c r="F112" s="34" t="n">
        <f aca="false">E112-D112</f>
        <v>0</v>
      </c>
      <c r="G112" s="34" t="e">
        <f aca="false">E112*100/D112</f>
        <v>#DIV/0!</v>
      </c>
    </row>
    <row r="113" customFormat="false" ht="26.25" hidden="true" customHeight="true" outlineLevel="0" collapsed="false">
      <c r="A113" s="38" t="s">
        <v>114</v>
      </c>
      <c r="B113" s="33" t="s">
        <v>155</v>
      </c>
      <c r="C113" s="40"/>
      <c r="D113" s="40"/>
      <c r="E113" s="40"/>
      <c r="F113" s="34" t="n">
        <f aca="false">E113-D113</f>
        <v>0</v>
      </c>
      <c r="G113" s="34" t="e">
        <f aca="false">E113*100/D113</f>
        <v>#DIV/0!</v>
      </c>
    </row>
    <row r="114" customFormat="false" ht="26.25" hidden="false" customHeight="true" outlineLevel="0" collapsed="false">
      <c r="A114" s="38" t="s">
        <v>156</v>
      </c>
      <c r="B114" s="33" t="s">
        <v>157</v>
      </c>
      <c r="C114" s="40" t="n">
        <v>950</v>
      </c>
      <c r="D114" s="40" t="n">
        <v>0</v>
      </c>
      <c r="E114" s="40"/>
      <c r="F114" s="34"/>
      <c r="G114" s="34"/>
    </row>
    <row r="115" customFormat="false" ht="27.75" hidden="false" customHeight="true" outlineLevel="0" collapsed="false">
      <c r="A115" s="38" t="s">
        <v>158</v>
      </c>
      <c r="B115" s="33" t="s">
        <v>159</v>
      </c>
      <c r="C115" s="40" t="n">
        <v>1538</v>
      </c>
      <c r="D115" s="40" t="n">
        <v>576</v>
      </c>
      <c r="E115" s="40" t="n">
        <v>239.4</v>
      </c>
      <c r="F115" s="34" t="n">
        <f aca="false">E115-D115</f>
        <v>-336.6</v>
      </c>
      <c r="G115" s="34" t="n">
        <f aca="false">E115*100/D115</f>
        <v>41.5625</v>
      </c>
    </row>
    <row r="116" customFormat="false" ht="27.75" hidden="false" customHeight="true" outlineLevel="0" collapsed="false">
      <c r="A116" s="38"/>
      <c r="B116" s="33" t="s">
        <v>160</v>
      </c>
      <c r="C116" s="40" t="n">
        <v>1538</v>
      </c>
      <c r="D116" s="40" t="n">
        <v>576</v>
      </c>
      <c r="E116" s="40" t="n">
        <v>239.4</v>
      </c>
      <c r="F116" s="34" t="n">
        <f aca="false">E116-D116</f>
        <v>-336.6</v>
      </c>
      <c r="G116" s="34" t="n">
        <f aca="false">E116*100/D116</f>
        <v>41.5625</v>
      </c>
    </row>
    <row r="117" customFormat="false" ht="37.5" hidden="false" customHeight="false" outlineLevel="0" collapsed="false">
      <c r="A117" s="38" t="s">
        <v>161</v>
      </c>
      <c r="B117" s="33" t="s">
        <v>162</v>
      </c>
      <c r="C117" s="40" t="n">
        <v>11212</v>
      </c>
      <c r="D117" s="40" t="n">
        <v>485.5</v>
      </c>
      <c r="E117" s="40" t="n">
        <v>373.2</v>
      </c>
      <c r="F117" s="34" t="n">
        <f aca="false">E117-D117</f>
        <v>-112.3</v>
      </c>
      <c r="G117" s="34" t="n">
        <f aca="false">E117*100/D117</f>
        <v>76.8692070030896</v>
      </c>
    </row>
    <row r="118" customFormat="false" ht="36" hidden="false" customHeight="true" outlineLevel="0" collapsed="false">
      <c r="A118" s="38" t="s">
        <v>161</v>
      </c>
      <c r="B118" s="41" t="s">
        <v>163</v>
      </c>
      <c r="C118" s="40" t="n">
        <v>300</v>
      </c>
      <c r="D118" s="40" t="n">
        <v>63</v>
      </c>
      <c r="E118" s="40" t="n">
        <v>54.6</v>
      </c>
      <c r="F118" s="34" t="n">
        <f aca="false">E118-D118</f>
        <v>-8.4</v>
      </c>
      <c r="G118" s="34" t="n">
        <f aca="false">E118*100/D118</f>
        <v>86.6666666666667</v>
      </c>
    </row>
    <row r="119" customFormat="false" ht="75" hidden="false" customHeight="true" outlineLevel="0" collapsed="false">
      <c r="A119" s="38" t="s">
        <v>161</v>
      </c>
      <c r="B119" s="41" t="s">
        <v>164</v>
      </c>
      <c r="C119" s="40" t="n">
        <v>300</v>
      </c>
      <c r="D119" s="40" t="n">
        <v>20.5</v>
      </c>
      <c r="E119" s="40"/>
      <c r="F119" s="34" t="n">
        <f aca="false">E119-D119</f>
        <v>-20.5</v>
      </c>
      <c r="G119" s="34" t="n">
        <f aca="false">E119*100/D119</f>
        <v>0</v>
      </c>
    </row>
    <row r="120" customFormat="false" ht="73.5" hidden="false" customHeight="true" outlineLevel="0" collapsed="false">
      <c r="A120" s="38" t="s">
        <v>161</v>
      </c>
      <c r="B120" s="41" t="s">
        <v>165</v>
      </c>
      <c r="C120" s="40" t="n">
        <v>100</v>
      </c>
      <c r="D120" s="40" t="n">
        <v>21</v>
      </c>
      <c r="E120" s="40" t="n">
        <v>21</v>
      </c>
      <c r="F120" s="34" t="n">
        <f aca="false">E120-D120</f>
        <v>0</v>
      </c>
      <c r="G120" s="34" t="n">
        <f aca="false">E120*100/D120</f>
        <v>100</v>
      </c>
    </row>
    <row r="121" customFormat="false" ht="62.25" hidden="false" customHeight="true" outlineLevel="0" collapsed="false">
      <c r="A121" s="38" t="s">
        <v>161</v>
      </c>
      <c r="B121" s="20" t="s">
        <v>166</v>
      </c>
      <c r="C121" s="40" t="n">
        <v>850</v>
      </c>
      <c r="D121" s="40" t="n">
        <v>381</v>
      </c>
      <c r="E121" s="40" t="n">
        <v>297.6</v>
      </c>
      <c r="F121" s="34" t="n">
        <f aca="false">E121-D121</f>
        <v>-83.4</v>
      </c>
      <c r="G121" s="34" t="n">
        <f aca="false">E121*100/D121</f>
        <v>78.1102362204724</v>
      </c>
    </row>
    <row r="122" customFormat="false" ht="42" hidden="false" customHeight="true" outlineLevel="0" collapsed="false">
      <c r="A122" s="38"/>
      <c r="B122" s="41" t="s">
        <v>167</v>
      </c>
      <c r="C122" s="40" t="n">
        <v>9662</v>
      </c>
      <c r="D122" s="40" t="n">
        <v>0</v>
      </c>
      <c r="E122" s="40"/>
      <c r="F122" s="43"/>
      <c r="G122" s="34" t="n">
        <v>0</v>
      </c>
    </row>
    <row r="123" customFormat="false" ht="33" hidden="false" customHeight="true" outlineLevel="0" collapsed="false">
      <c r="A123" s="38" t="s">
        <v>168</v>
      </c>
      <c r="B123" s="33" t="s">
        <v>169</v>
      </c>
      <c r="C123" s="40" t="n">
        <v>35207.4</v>
      </c>
      <c r="D123" s="40" t="n">
        <v>6090.4</v>
      </c>
      <c r="E123" s="40" t="n">
        <v>1354</v>
      </c>
      <c r="F123" s="34" t="n">
        <f aca="false">E123-D123</f>
        <v>-4736.4</v>
      </c>
      <c r="G123" s="34" t="n">
        <f aca="false">E123*100/D123</f>
        <v>22.2317089189544</v>
      </c>
    </row>
    <row r="124" customFormat="false" ht="27" hidden="false" customHeight="true" outlineLevel="0" collapsed="false">
      <c r="A124" s="38" t="s">
        <v>170</v>
      </c>
      <c r="B124" s="33" t="s">
        <v>171</v>
      </c>
      <c r="C124" s="40" t="n">
        <v>3700</v>
      </c>
      <c r="D124" s="40" t="n">
        <v>0</v>
      </c>
      <c r="E124" s="40"/>
      <c r="F124" s="34"/>
      <c r="G124" s="34"/>
    </row>
    <row r="125" customFormat="false" ht="75" hidden="false" customHeight="true" outlineLevel="0" collapsed="false">
      <c r="A125" s="38"/>
      <c r="B125" s="33" t="s">
        <v>172</v>
      </c>
      <c r="C125" s="40" t="n">
        <v>1100</v>
      </c>
      <c r="D125" s="40" t="n">
        <v>0</v>
      </c>
      <c r="E125" s="40"/>
      <c r="F125" s="34"/>
      <c r="G125" s="34"/>
    </row>
    <row r="126" customFormat="false" ht="97.5" hidden="false" customHeight="true" outlineLevel="0" collapsed="false">
      <c r="A126" s="38"/>
      <c r="B126" s="27" t="s">
        <v>173</v>
      </c>
      <c r="C126" s="40" t="n">
        <v>600</v>
      </c>
      <c r="D126" s="40" t="n">
        <v>0</v>
      </c>
      <c r="E126" s="40"/>
      <c r="F126" s="34"/>
      <c r="G126" s="34"/>
    </row>
    <row r="127" customFormat="false" ht="83.25" hidden="false" customHeight="true" outlineLevel="0" collapsed="false">
      <c r="A127" s="38"/>
      <c r="B127" s="33" t="s">
        <v>174</v>
      </c>
      <c r="C127" s="40" t="n">
        <v>2000</v>
      </c>
      <c r="D127" s="40" t="n">
        <v>0</v>
      </c>
      <c r="E127" s="40"/>
      <c r="F127" s="34"/>
      <c r="G127" s="34"/>
    </row>
    <row r="128" customFormat="false" ht="18.75" hidden="false" customHeight="false" outlineLevel="0" collapsed="false">
      <c r="A128" s="38" t="s">
        <v>175</v>
      </c>
      <c r="B128" s="33" t="s">
        <v>176</v>
      </c>
      <c r="C128" s="40" t="n">
        <v>7300</v>
      </c>
      <c r="D128" s="40" t="n">
        <v>776</v>
      </c>
      <c r="E128" s="40" t="n">
        <v>100</v>
      </c>
      <c r="F128" s="34" t="n">
        <f aca="false">E128-D128</f>
        <v>-676</v>
      </c>
      <c r="G128" s="34" t="n">
        <f aca="false">E128*100/D128</f>
        <v>12.8865979381443</v>
      </c>
    </row>
    <row r="129" customFormat="false" ht="75" hidden="false" customHeight="false" outlineLevel="0" collapsed="false">
      <c r="A129" s="38"/>
      <c r="B129" s="41" t="s">
        <v>177</v>
      </c>
      <c r="C129" s="40" t="n">
        <v>6650</v>
      </c>
      <c r="D129" s="40" t="n">
        <v>776</v>
      </c>
      <c r="E129" s="40" t="n">
        <v>100</v>
      </c>
      <c r="F129" s="34" t="n">
        <f aca="false">E129-D129</f>
        <v>-676</v>
      </c>
      <c r="G129" s="34" t="n">
        <f aca="false">E129*100/D129</f>
        <v>12.8865979381443</v>
      </c>
    </row>
    <row r="130" customFormat="false" ht="37.5" hidden="false" customHeight="false" outlineLevel="0" collapsed="false">
      <c r="A130" s="38"/>
      <c r="B130" s="41" t="s">
        <v>178</v>
      </c>
      <c r="C130" s="40" t="n">
        <v>650</v>
      </c>
      <c r="D130" s="40" t="n">
        <v>0</v>
      </c>
      <c r="E130" s="40"/>
      <c r="F130" s="34"/>
      <c r="G130" s="34"/>
    </row>
    <row r="131" customFormat="false" ht="18.75" hidden="false" customHeight="false" outlineLevel="0" collapsed="false">
      <c r="A131" s="38" t="s">
        <v>179</v>
      </c>
      <c r="B131" s="33" t="s">
        <v>180</v>
      </c>
      <c r="C131" s="40" t="n">
        <v>16532.4</v>
      </c>
      <c r="D131" s="40" t="n">
        <v>1614.4</v>
      </c>
      <c r="E131" s="40" t="n">
        <v>1254</v>
      </c>
      <c r="F131" s="34" t="n">
        <f aca="false">E131-D131</f>
        <v>-360.4</v>
      </c>
      <c r="G131" s="34" t="n">
        <f aca="false">E131*100/D131</f>
        <v>77.6759167492567</v>
      </c>
    </row>
    <row r="132" customFormat="false" ht="18.75" hidden="false" customHeight="false" outlineLevel="0" collapsed="false">
      <c r="A132" s="38"/>
      <c r="B132" s="33" t="s">
        <v>181</v>
      </c>
      <c r="C132" s="40" t="n">
        <v>3000</v>
      </c>
      <c r="D132" s="40" t="n">
        <v>732</v>
      </c>
      <c r="E132" s="40" t="n">
        <v>654</v>
      </c>
      <c r="F132" s="34" t="n">
        <f aca="false">E132-D132</f>
        <v>-78</v>
      </c>
      <c r="G132" s="34" t="n">
        <f aca="false">E132*100/D132</f>
        <v>89.344262295082</v>
      </c>
    </row>
    <row r="133" customFormat="false" ht="75" hidden="false" customHeight="true" outlineLevel="0" collapsed="false">
      <c r="A133" s="38"/>
      <c r="B133" s="33" t="s">
        <v>182</v>
      </c>
      <c r="C133" s="40" t="n">
        <v>11450</v>
      </c>
      <c r="D133" s="40" t="n">
        <v>600</v>
      </c>
      <c r="E133" s="40" t="n">
        <v>600</v>
      </c>
      <c r="F133" s="34" t="n">
        <f aca="false">E133-D133</f>
        <v>0</v>
      </c>
      <c r="G133" s="34" t="n">
        <f aca="false">E133*100/D133</f>
        <v>100</v>
      </c>
    </row>
    <row r="134" customFormat="false" ht="18.75" hidden="false" customHeight="false" outlineLevel="0" collapsed="false">
      <c r="A134" s="38"/>
      <c r="B134" s="33" t="s">
        <v>183</v>
      </c>
      <c r="C134" s="40" t="n">
        <v>1500</v>
      </c>
      <c r="D134" s="40" t="n">
        <v>0</v>
      </c>
      <c r="E134" s="40"/>
      <c r="F134" s="34" t="n">
        <f aca="false">E134-D134</f>
        <v>0</v>
      </c>
      <c r="G134" s="34" t="n">
        <v>0</v>
      </c>
    </row>
    <row r="135" customFormat="false" ht="37.5" hidden="false" customHeight="false" outlineLevel="0" collapsed="false">
      <c r="A135" s="38"/>
      <c r="B135" s="27" t="s">
        <v>184</v>
      </c>
      <c r="C135" s="40" t="n">
        <v>400</v>
      </c>
      <c r="D135" s="40" t="n">
        <v>100</v>
      </c>
      <c r="E135" s="40"/>
      <c r="F135" s="34" t="n">
        <f aca="false">E135-D135</f>
        <v>-100</v>
      </c>
      <c r="G135" s="34" t="n">
        <f aca="false">E135*100/D135</f>
        <v>0</v>
      </c>
    </row>
    <row r="136" customFormat="false" ht="18.75" hidden="false" customHeight="false" outlineLevel="0" collapsed="false">
      <c r="A136" s="38"/>
      <c r="B136" s="33" t="s">
        <v>185</v>
      </c>
      <c r="C136" s="40" t="n">
        <v>182.4</v>
      </c>
      <c r="D136" s="40" t="n">
        <v>182.4</v>
      </c>
      <c r="E136" s="40"/>
      <c r="F136" s="34" t="n">
        <f aca="false">E136-D136</f>
        <v>-182.4</v>
      </c>
      <c r="G136" s="34" t="n">
        <f aca="false">E136*100/D136</f>
        <v>0</v>
      </c>
    </row>
    <row r="137" customFormat="false" ht="38.25" hidden="false" customHeight="true" outlineLevel="0" collapsed="false">
      <c r="A137" s="38" t="s">
        <v>186</v>
      </c>
      <c r="B137" s="33" t="s">
        <v>187</v>
      </c>
      <c r="C137" s="40" t="n">
        <v>7675</v>
      </c>
      <c r="D137" s="40" t="n">
        <v>3700</v>
      </c>
      <c r="E137" s="40"/>
      <c r="F137" s="34" t="n">
        <f aca="false">E137-D137</f>
        <v>-3700</v>
      </c>
      <c r="G137" s="34" t="n">
        <f aca="false">E137*100/D137</f>
        <v>0</v>
      </c>
    </row>
    <row r="138" customFormat="false" ht="37.5" hidden="false" customHeight="false" outlineLevel="0" collapsed="false">
      <c r="A138" s="38"/>
      <c r="B138" s="41" t="s">
        <v>188</v>
      </c>
      <c r="C138" s="40" t="n">
        <v>7675</v>
      </c>
      <c r="D138" s="40" t="n">
        <v>3700</v>
      </c>
      <c r="E138" s="40"/>
      <c r="F138" s="34" t="n">
        <f aca="false">E138-D138</f>
        <v>-3700</v>
      </c>
      <c r="G138" s="34" t="n">
        <f aca="false">E138*100/D138</f>
        <v>0</v>
      </c>
    </row>
    <row r="139" customFormat="false" ht="18.75" hidden="false" customHeight="false" outlineLevel="0" collapsed="false">
      <c r="A139" s="38" t="s">
        <v>189</v>
      </c>
      <c r="B139" s="33" t="s">
        <v>190</v>
      </c>
      <c r="C139" s="40" t="n">
        <v>131943.7</v>
      </c>
      <c r="D139" s="40" t="n">
        <v>30617.4</v>
      </c>
      <c r="E139" s="40" t="n">
        <v>26946.8</v>
      </c>
      <c r="F139" s="34" t="n">
        <f aca="false">E139-D139</f>
        <v>-3670.6</v>
      </c>
      <c r="G139" s="34" t="n">
        <f aca="false">E139*100/D139</f>
        <v>88.0113922148843</v>
      </c>
    </row>
    <row r="140" customFormat="false" ht="18.75" hidden="false" customHeight="false" outlineLevel="0" collapsed="false">
      <c r="A140" s="38" t="s">
        <v>191</v>
      </c>
      <c r="B140" s="33" t="s">
        <v>192</v>
      </c>
      <c r="C140" s="40" t="n">
        <v>53031.7</v>
      </c>
      <c r="D140" s="40" t="n">
        <v>12956.8</v>
      </c>
      <c r="E140" s="40" t="n">
        <v>10726.4</v>
      </c>
      <c r="F140" s="34" t="n">
        <f aca="false">E140-D140</f>
        <v>-2230.4</v>
      </c>
      <c r="G140" s="34" t="n">
        <f aca="false">E140*100/D140</f>
        <v>82.7858730550753</v>
      </c>
    </row>
    <row r="141" customFormat="false" ht="37.5" hidden="false" customHeight="false" outlineLevel="0" collapsed="false">
      <c r="A141" s="38"/>
      <c r="B141" s="33" t="s">
        <v>193</v>
      </c>
      <c r="C141" s="40" t="n">
        <v>14109.2</v>
      </c>
      <c r="D141" s="40" t="n">
        <v>3428.6</v>
      </c>
      <c r="E141" s="40" t="n">
        <v>2392.2</v>
      </c>
      <c r="F141" s="34" t="n">
        <f aca="false">E141-D141</f>
        <v>-1036.4</v>
      </c>
      <c r="G141" s="34" t="n">
        <f aca="false">E141*100/D141</f>
        <v>69.7719185673453</v>
      </c>
    </row>
    <row r="142" customFormat="false" ht="37.5" hidden="false" customHeight="false" outlineLevel="0" collapsed="false">
      <c r="A142" s="38"/>
      <c r="B142" s="33" t="s">
        <v>194</v>
      </c>
      <c r="C142" s="40" t="n">
        <v>15837.8</v>
      </c>
      <c r="D142" s="40" t="n">
        <v>3984.3</v>
      </c>
      <c r="E142" s="40" t="n">
        <v>3559.9</v>
      </c>
      <c r="F142" s="34" t="n">
        <f aca="false">E142-D142</f>
        <v>-424.4</v>
      </c>
      <c r="G142" s="34" t="n">
        <f aca="false">E142*100/D142</f>
        <v>89.348191652235</v>
      </c>
    </row>
    <row r="143" customFormat="false" ht="37.5" hidden="false" customHeight="false" outlineLevel="0" collapsed="false">
      <c r="A143" s="38"/>
      <c r="B143" s="33" t="s">
        <v>195</v>
      </c>
      <c r="C143" s="40" t="n">
        <v>11</v>
      </c>
      <c r="D143" s="40" t="n">
        <v>2</v>
      </c>
      <c r="E143" s="40" t="n">
        <v>1.9</v>
      </c>
      <c r="F143" s="34" t="n">
        <f aca="false">E143-D143</f>
        <v>-0.1</v>
      </c>
      <c r="G143" s="34" t="n">
        <f aca="false">E143*100/D143</f>
        <v>95</v>
      </c>
    </row>
    <row r="144" customFormat="false" ht="18.75" hidden="false" customHeight="false" outlineLevel="0" collapsed="false">
      <c r="A144" s="38"/>
      <c r="B144" s="33" t="s">
        <v>196</v>
      </c>
      <c r="C144" s="40" t="n">
        <v>21467.7</v>
      </c>
      <c r="D144" s="40" t="n">
        <v>5222.9</v>
      </c>
      <c r="E144" s="40" t="n">
        <v>4592.4</v>
      </c>
      <c r="F144" s="34" t="n">
        <f aca="false">E144-D144</f>
        <v>-630.5</v>
      </c>
      <c r="G144" s="34" t="n">
        <f aca="false">E144*100/D144</f>
        <v>87.9281625150778</v>
      </c>
    </row>
    <row r="145" customFormat="false" ht="56.25" hidden="false" customHeight="false" outlineLevel="0" collapsed="false">
      <c r="A145" s="38"/>
      <c r="B145" s="33" t="s">
        <v>197</v>
      </c>
      <c r="C145" s="40" t="n">
        <v>916</v>
      </c>
      <c r="D145" s="40" t="n">
        <v>229</v>
      </c>
      <c r="E145" s="40" t="n">
        <v>180</v>
      </c>
      <c r="F145" s="34" t="n">
        <f aca="false">E145-D145</f>
        <v>-49</v>
      </c>
      <c r="G145" s="34" t="n">
        <f aca="false">E145*100/D145</f>
        <v>78.6026200873363</v>
      </c>
    </row>
    <row r="146" customFormat="false" ht="80.25" hidden="false" customHeight="true" outlineLevel="0" collapsed="false">
      <c r="A146" s="38" t="s">
        <v>191</v>
      </c>
      <c r="B146" s="41" t="s">
        <v>198</v>
      </c>
      <c r="C146" s="40" t="n">
        <v>690</v>
      </c>
      <c r="D146" s="40" t="n">
        <v>90</v>
      </c>
      <c r="E146" s="40"/>
      <c r="F146" s="34"/>
      <c r="G146" s="34"/>
    </row>
    <row r="147" customFormat="false" ht="18.75" hidden="false" customHeight="false" outlineLevel="0" collapsed="false">
      <c r="A147" s="38" t="s">
        <v>199</v>
      </c>
      <c r="B147" s="33" t="s">
        <v>200</v>
      </c>
      <c r="C147" s="40" t="n">
        <v>69778</v>
      </c>
      <c r="D147" s="40" t="n">
        <v>17273.5</v>
      </c>
      <c r="E147" s="40" t="n">
        <v>15884.3</v>
      </c>
      <c r="F147" s="34" t="n">
        <f aca="false">E147-D147</f>
        <v>-1389.2</v>
      </c>
      <c r="G147" s="34" t="n">
        <f aca="false">E147*100/D147</f>
        <v>91.957622948447</v>
      </c>
    </row>
    <row r="148" customFormat="false" ht="18.75" hidden="false" customHeight="false" outlineLevel="0" collapsed="false">
      <c r="A148" s="38"/>
      <c r="B148" s="33" t="s">
        <v>201</v>
      </c>
      <c r="C148" s="40" t="n">
        <v>16670.2</v>
      </c>
      <c r="D148" s="40" t="n">
        <v>4170.1</v>
      </c>
      <c r="E148" s="40" t="n">
        <v>4048.4</v>
      </c>
      <c r="F148" s="34" t="n">
        <f aca="false">E148-D148</f>
        <v>-121.7</v>
      </c>
      <c r="G148" s="34" t="n">
        <f aca="false">E148*100/D148</f>
        <v>97.0816047576797</v>
      </c>
    </row>
    <row r="149" customFormat="false" ht="18.75" hidden="false" customHeight="false" outlineLevel="0" collapsed="false">
      <c r="A149" s="38"/>
      <c r="B149" s="33" t="s">
        <v>202</v>
      </c>
      <c r="C149" s="40" t="n">
        <v>31022.7</v>
      </c>
      <c r="D149" s="40" t="n">
        <v>7578.4</v>
      </c>
      <c r="E149" s="40" t="n">
        <v>7482.9</v>
      </c>
      <c r="F149" s="34" t="n">
        <f aca="false">E149-D149</f>
        <v>-95.5</v>
      </c>
      <c r="G149" s="34" t="n">
        <f aca="false">E149*100/D149</f>
        <v>98.7398395439671</v>
      </c>
    </row>
    <row r="150" customFormat="false" ht="18.75" hidden="false" customHeight="false" outlineLevel="0" collapsed="false">
      <c r="A150" s="38"/>
      <c r="B150" s="33" t="s">
        <v>203</v>
      </c>
      <c r="C150" s="40" t="n">
        <v>5509.7</v>
      </c>
      <c r="D150" s="40" t="n">
        <v>1373.4</v>
      </c>
      <c r="E150" s="40" t="n">
        <v>1373.4</v>
      </c>
      <c r="F150" s="34" t="n">
        <f aca="false">E150-D150</f>
        <v>0</v>
      </c>
      <c r="G150" s="34" t="n">
        <f aca="false">E150*100/D150</f>
        <v>100</v>
      </c>
    </row>
    <row r="151" customFormat="false" ht="18.75" hidden="false" customHeight="false" outlineLevel="0" collapsed="false">
      <c r="A151" s="38"/>
      <c r="B151" s="33" t="s">
        <v>204</v>
      </c>
      <c r="C151" s="40" t="n">
        <v>5238.1</v>
      </c>
      <c r="D151" s="40" t="n">
        <v>1304.5</v>
      </c>
      <c r="E151" s="40" t="n">
        <v>805.5</v>
      </c>
      <c r="F151" s="34" t="n">
        <f aca="false">E151-D151</f>
        <v>-499</v>
      </c>
      <c r="G151" s="34" t="n">
        <f aca="false">E151*100/D151</f>
        <v>61.7477960904561</v>
      </c>
    </row>
    <row r="152" customFormat="false" ht="37.5" hidden="false" customHeight="false" outlineLevel="0" collapsed="false">
      <c r="A152" s="38"/>
      <c r="B152" s="33" t="s">
        <v>205</v>
      </c>
      <c r="C152" s="40" t="n">
        <v>9667.3</v>
      </c>
      <c r="D152" s="40" t="n">
        <v>2410.1</v>
      </c>
      <c r="E152" s="40" t="n">
        <v>1829</v>
      </c>
      <c r="F152" s="34" t="n">
        <f aca="false">E152-D152</f>
        <v>-581.1</v>
      </c>
      <c r="G152" s="34" t="n">
        <f aca="false">E152*100/D152</f>
        <v>75.8889672627692</v>
      </c>
    </row>
    <row r="153" customFormat="false" ht="18.75" hidden="false" customHeight="false" outlineLevel="0" collapsed="false">
      <c r="A153" s="38" t="s">
        <v>199</v>
      </c>
      <c r="B153" s="33" t="s">
        <v>206</v>
      </c>
      <c r="C153" s="40" t="n">
        <v>1295</v>
      </c>
      <c r="D153" s="40" t="n">
        <v>324</v>
      </c>
      <c r="E153" s="40" t="n">
        <v>294</v>
      </c>
      <c r="F153" s="34" t="n">
        <f aca="false">E153-D153</f>
        <v>-30</v>
      </c>
      <c r="G153" s="34" t="n">
        <f aca="false">E153*100/D153</f>
        <v>90.7407407407408</v>
      </c>
    </row>
    <row r="154" customFormat="false" ht="37.5" hidden="false" customHeight="false" outlineLevel="0" collapsed="false">
      <c r="A154" s="38" t="s">
        <v>199</v>
      </c>
      <c r="B154" s="33" t="s">
        <v>207</v>
      </c>
      <c r="C154" s="40" t="n">
        <v>375</v>
      </c>
      <c r="D154" s="40" t="n">
        <v>113</v>
      </c>
      <c r="E154" s="40" t="n">
        <v>51.1</v>
      </c>
      <c r="F154" s="34" t="n">
        <f aca="false">E154-D154</f>
        <v>-61.9</v>
      </c>
      <c r="G154" s="34" t="n">
        <f aca="false">E154*100/D154</f>
        <v>45.2212389380531</v>
      </c>
    </row>
    <row r="155" customFormat="false" ht="75" hidden="false" customHeight="false" outlineLevel="0" collapsed="false">
      <c r="A155" s="38" t="s">
        <v>208</v>
      </c>
      <c r="B155" s="33" t="s">
        <v>209</v>
      </c>
      <c r="C155" s="40" t="n">
        <v>100</v>
      </c>
      <c r="D155" s="40" t="n">
        <v>22</v>
      </c>
      <c r="E155" s="40" t="n">
        <v>22</v>
      </c>
      <c r="F155" s="34" t="n">
        <f aca="false">E155-D155</f>
        <v>0</v>
      </c>
      <c r="G155" s="34" t="n">
        <f aca="false">E155*100/D155</f>
        <v>100</v>
      </c>
    </row>
    <row r="156" customFormat="false" ht="18.75" hidden="false" customHeight="false" outlineLevel="0" collapsed="false">
      <c r="A156" s="38" t="s">
        <v>208</v>
      </c>
      <c r="B156" s="33" t="s">
        <v>210</v>
      </c>
      <c r="C156" s="40"/>
      <c r="D156" s="40"/>
      <c r="E156" s="40"/>
      <c r="F156" s="34" t="n">
        <f aca="false">E156-D156</f>
        <v>0</v>
      </c>
      <c r="G156" s="34" t="n">
        <v>0</v>
      </c>
    </row>
    <row r="157" customFormat="false" ht="117.75" hidden="false" customHeight="true" outlineLevel="0" collapsed="false">
      <c r="A157" s="38" t="s">
        <v>208</v>
      </c>
      <c r="B157" s="33" t="s">
        <v>211</v>
      </c>
      <c r="C157" s="40" t="n">
        <v>450</v>
      </c>
      <c r="D157" s="40" t="n">
        <v>0</v>
      </c>
      <c r="E157" s="40"/>
      <c r="F157" s="34" t="n">
        <f aca="false">E157-D157</f>
        <v>0</v>
      </c>
      <c r="G157" s="34" t="n">
        <v>0</v>
      </c>
    </row>
    <row r="158" customFormat="false" ht="37.5" hidden="true" customHeight="false" outlineLevel="0" collapsed="false">
      <c r="A158" s="38" t="s">
        <v>208</v>
      </c>
      <c r="B158" s="33" t="s">
        <v>212</v>
      </c>
      <c r="C158" s="34"/>
      <c r="D158" s="34"/>
      <c r="E158" s="34"/>
      <c r="F158" s="34" t="n">
        <f aca="false">E158-D158</f>
        <v>0</v>
      </c>
      <c r="G158" s="34" t="e">
        <f aca="false">E158*100/D158</f>
        <v>#DIV/0!</v>
      </c>
    </row>
    <row r="159" customFormat="false" ht="18.75" hidden="true" customHeight="false" outlineLevel="0" collapsed="false">
      <c r="A159" s="38" t="s">
        <v>112</v>
      </c>
      <c r="B159" s="33" t="s">
        <v>113</v>
      </c>
      <c r="C159" s="34"/>
      <c r="D159" s="34"/>
      <c r="E159" s="34"/>
      <c r="F159" s="34" t="n">
        <f aca="false">E159-D159</f>
        <v>0</v>
      </c>
      <c r="G159" s="34" t="e">
        <f aca="false">E159*100/D159</f>
        <v>#DIV/0!</v>
      </c>
    </row>
    <row r="160" customFormat="false" ht="18.75" hidden="true" customHeight="false" outlineLevel="0" collapsed="false">
      <c r="A160" s="38" t="s">
        <v>114</v>
      </c>
      <c r="B160" s="33" t="s">
        <v>115</v>
      </c>
      <c r="C160" s="34"/>
      <c r="D160" s="34"/>
      <c r="E160" s="34"/>
      <c r="F160" s="34" t="n">
        <f aca="false">E160-D160</f>
        <v>0</v>
      </c>
      <c r="G160" s="34" t="e">
        <f aca="false">E160*100/D160</f>
        <v>#DIV/0!</v>
      </c>
    </row>
    <row r="161" customFormat="false" ht="18.75" hidden="true" customHeight="false" outlineLevel="0" collapsed="false">
      <c r="A161" s="38"/>
      <c r="B161" s="33" t="s">
        <v>118</v>
      </c>
      <c r="C161" s="34"/>
      <c r="D161" s="34"/>
      <c r="E161" s="34"/>
      <c r="F161" s="34" t="n">
        <f aca="false">E161-D161</f>
        <v>0</v>
      </c>
      <c r="G161" s="34" t="e">
        <f aca="false">E161*100/D161</f>
        <v>#DIV/0!</v>
      </c>
    </row>
    <row r="162" customFormat="false" ht="59.25" hidden="true" customHeight="true" outlineLevel="0" collapsed="false">
      <c r="A162" s="38"/>
      <c r="B162" s="33" t="s">
        <v>213</v>
      </c>
      <c r="C162" s="34"/>
      <c r="D162" s="34"/>
      <c r="E162" s="34"/>
      <c r="F162" s="34" t="n">
        <f aca="false">E162-D162</f>
        <v>0</v>
      </c>
      <c r="G162" s="34" t="e">
        <f aca="false">E162*100/D162</f>
        <v>#DIV/0!</v>
      </c>
    </row>
    <row r="163" customFormat="false" ht="37.5" hidden="false" customHeight="false" outlineLevel="0" collapsed="false">
      <c r="A163" s="38" t="s">
        <v>214</v>
      </c>
      <c r="B163" s="33" t="s">
        <v>215</v>
      </c>
      <c r="C163" s="40" t="n">
        <v>8584</v>
      </c>
      <c r="D163" s="40" t="n">
        <v>365.1</v>
      </c>
      <c r="E163" s="40" t="n">
        <v>314.1</v>
      </c>
      <c r="F163" s="34" t="n">
        <f aca="false">E163-D163</f>
        <v>-51</v>
      </c>
      <c r="G163" s="34" t="n">
        <f aca="false">E163*100/D163</f>
        <v>86.0312243221035</v>
      </c>
    </row>
    <row r="164" customFormat="false" ht="75" hidden="false" customHeight="false" outlineLevel="0" collapsed="false">
      <c r="A164" s="38" t="s">
        <v>214</v>
      </c>
      <c r="B164" s="33" t="s">
        <v>216</v>
      </c>
      <c r="C164" s="40" t="n">
        <v>1000</v>
      </c>
      <c r="D164" s="40" t="n">
        <v>220</v>
      </c>
      <c r="E164" s="40" t="n">
        <v>220</v>
      </c>
      <c r="F164" s="34" t="n">
        <f aca="false">E164-D164</f>
        <v>0</v>
      </c>
      <c r="G164" s="34" t="n">
        <f aca="false">E164*100/D164</f>
        <v>100</v>
      </c>
    </row>
    <row r="165" customFormat="false" ht="37.5" hidden="false" customHeight="false" outlineLevel="0" collapsed="false">
      <c r="A165" s="38" t="s">
        <v>214</v>
      </c>
      <c r="B165" s="33" t="s">
        <v>217</v>
      </c>
      <c r="C165" s="40" t="n">
        <v>292</v>
      </c>
      <c r="D165" s="40" t="n">
        <v>71.6</v>
      </c>
      <c r="E165" s="40" t="n">
        <v>50.9</v>
      </c>
      <c r="F165" s="34" t="n">
        <f aca="false">E165-D165</f>
        <v>-20.7</v>
      </c>
      <c r="G165" s="34" t="n">
        <f aca="false">E165*100/D165</f>
        <v>71.0893854748603</v>
      </c>
    </row>
    <row r="166" customFormat="false" ht="18.75" hidden="false" customHeight="false" outlineLevel="0" collapsed="false">
      <c r="A166" s="38" t="s">
        <v>112</v>
      </c>
      <c r="B166" s="33" t="s">
        <v>113</v>
      </c>
      <c r="C166" s="40" t="n">
        <v>210.7</v>
      </c>
      <c r="D166" s="40" t="n">
        <v>52.6</v>
      </c>
      <c r="E166" s="40" t="n">
        <v>41</v>
      </c>
      <c r="F166" s="34" t="n">
        <f aca="false">E166-D166</f>
        <v>-11.6</v>
      </c>
      <c r="G166" s="34" t="n">
        <f aca="false">E166*100/D166</f>
        <v>77.9467680608365</v>
      </c>
    </row>
    <row r="167" customFormat="false" ht="18.75" hidden="false" customHeight="false" outlineLevel="0" collapsed="false">
      <c r="A167" s="38" t="s">
        <v>114</v>
      </c>
      <c r="B167" s="33" t="s">
        <v>115</v>
      </c>
      <c r="C167" s="40" t="n">
        <v>63.6</v>
      </c>
      <c r="D167" s="40" t="n">
        <v>15.9</v>
      </c>
      <c r="E167" s="40" t="n">
        <v>9.9</v>
      </c>
      <c r="F167" s="34" t="n">
        <f aca="false">E167-D167</f>
        <v>-6</v>
      </c>
      <c r="G167" s="34" t="n">
        <f aca="false">E167*100/D167</f>
        <v>62.2641509433962</v>
      </c>
    </row>
    <row r="168" customFormat="false" ht="18.75" hidden="false" customHeight="false" outlineLevel="0" collapsed="false">
      <c r="A168" s="38"/>
      <c r="B168" s="33" t="s">
        <v>125</v>
      </c>
      <c r="C168" s="40" t="n">
        <f aca="false">C165-C166-C167</f>
        <v>17.7</v>
      </c>
      <c r="D168" s="40" t="n">
        <f aca="false">D165-D166-D167</f>
        <v>3.09999999999999</v>
      </c>
      <c r="E168" s="40" t="n">
        <f aca="false">E165-E166-E167</f>
        <v>0</v>
      </c>
      <c r="F168" s="34" t="n">
        <f aca="false">E168-D168</f>
        <v>-3.09999999999999</v>
      </c>
      <c r="G168" s="34" t="n">
        <f aca="false">E168*100/D168</f>
        <v>0</v>
      </c>
    </row>
    <row r="169" customFormat="false" ht="40.5" hidden="false" customHeight="true" outlineLevel="0" collapsed="false">
      <c r="A169" s="38" t="s">
        <v>214</v>
      </c>
      <c r="B169" s="33" t="s">
        <v>218</v>
      </c>
      <c r="C169" s="40" t="n">
        <v>292</v>
      </c>
      <c r="D169" s="40" t="n">
        <v>73.5</v>
      </c>
      <c r="E169" s="40" t="n">
        <v>43.2</v>
      </c>
      <c r="F169" s="34" t="n">
        <f aca="false">E169-D169</f>
        <v>-30.3</v>
      </c>
      <c r="G169" s="34" t="n">
        <f aca="false">E169*100/D169</f>
        <v>58.7755102040816</v>
      </c>
    </row>
    <row r="170" customFormat="false" ht="18.75" hidden="false" customHeight="false" outlineLevel="0" collapsed="false">
      <c r="A170" s="38" t="s">
        <v>112</v>
      </c>
      <c r="B170" s="33" t="s">
        <v>113</v>
      </c>
      <c r="C170" s="40" t="n">
        <v>210.7</v>
      </c>
      <c r="D170" s="40" t="n">
        <v>52.6</v>
      </c>
      <c r="E170" s="40" t="n">
        <v>34.6</v>
      </c>
      <c r="F170" s="34" t="n">
        <f aca="false">E170-D170</f>
        <v>-18</v>
      </c>
      <c r="G170" s="34" t="n">
        <f aca="false">E170*100/D170</f>
        <v>65.7794676806084</v>
      </c>
    </row>
    <row r="171" customFormat="false" ht="18.75" hidden="false" customHeight="false" outlineLevel="0" collapsed="false">
      <c r="A171" s="38" t="s">
        <v>114</v>
      </c>
      <c r="B171" s="33" t="s">
        <v>115</v>
      </c>
      <c r="C171" s="40" t="n">
        <v>63.6</v>
      </c>
      <c r="D171" s="40" t="n">
        <v>15.9</v>
      </c>
      <c r="E171" s="40" t="n">
        <v>8.6</v>
      </c>
      <c r="F171" s="34" t="n">
        <f aca="false">E171-D171</f>
        <v>-7.3</v>
      </c>
      <c r="G171" s="34" t="n">
        <f aca="false">E171*100/D171</f>
        <v>54.0880503144654</v>
      </c>
    </row>
    <row r="172" customFormat="false" ht="18.75" hidden="false" customHeight="false" outlineLevel="0" collapsed="false">
      <c r="A172" s="38"/>
      <c r="B172" s="33" t="s">
        <v>118</v>
      </c>
      <c r="C172" s="40" t="n">
        <f aca="false">C169-C170-C171</f>
        <v>17.7</v>
      </c>
      <c r="D172" s="40" t="n">
        <v>5</v>
      </c>
      <c r="E172" s="40" t="n">
        <f aca="false">E169-E170-E171</f>
        <v>0</v>
      </c>
      <c r="F172" s="34" t="n">
        <f aca="false">E172-D172</f>
        <v>-5</v>
      </c>
      <c r="G172" s="34" t="n">
        <f aca="false">E172*100/D172</f>
        <v>0</v>
      </c>
    </row>
    <row r="173" customFormat="false" ht="18.75" hidden="false" customHeight="false" outlineLevel="0" collapsed="false">
      <c r="A173" s="38" t="s">
        <v>214</v>
      </c>
      <c r="B173" s="33" t="s">
        <v>219</v>
      </c>
      <c r="C173" s="40" t="n">
        <v>7000</v>
      </c>
      <c r="D173" s="40" t="n">
        <v>0</v>
      </c>
      <c r="E173" s="40"/>
      <c r="F173" s="34"/>
      <c r="G173" s="34"/>
    </row>
    <row r="174" customFormat="false" ht="18.75" hidden="false" customHeight="false" outlineLevel="0" collapsed="false">
      <c r="A174" s="38" t="s">
        <v>220</v>
      </c>
      <c r="B174" s="33" t="s">
        <v>221</v>
      </c>
      <c r="C174" s="40" t="n">
        <v>5077.2</v>
      </c>
      <c r="D174" s="40" t="n">
        <v>1081</v>
      </c>
      <c r="E174" s="40" t="n">
        <v>852.2</v>
      </c>
      <c r="F174" s="34" t="n">
        <f aca="false">E174-D174</f>
        <v>-228.8</v>
      </c>
      <c r="G174" s="34" t="n">
        <f aca="false">E174*100/D174</f>
        <v>78.8344125809436</v>
      </c>
    </row>
    <row r="175" customFormat="false" ht="18.75" hidden="false" customHeight="false" outlineLevel="0" collapsed="false">
      <c r="A175" s="38" t="s">
        <v>222</v>
      </c>
      <c r="B175" s="33" t="s">
        <v>223</v>
      </c>
      <c r="C175" s="40" t="n">
        <v>4977.2</v>
      </c>
      <c r="D175" s="40" t="n">
        <v>1061</v>
      </c>
      <c r="E175" s="40" t="n">
        <v>852.2</v>
      </c>
      <c r="F175" s="34" t="n">
        <f aca="false">E175-D175</f>
        <v>-208.8</v>
      </c>
      <c r="G175" s="34" t="n">
        <f aca="false">E175*100/D175</f>
        <v>80.320452403393</v>
      </c>
    </row>
    <row r="176" customFormat="false" ht="18.75" hidden="false" customHeight="false" outlineLevel="0" collapsed="false">
      <c r="A176" s="38"/>
      <c r="B176" s="33" t="s">
        <v>224</v>
      </c>
      <c r="C176" s="40" t="n">
        <v>3027.2</v>
      </c>
      <c r="D176" s="40" t="n">
        <v>650</v>
      </c>
      <c r="E176" s="40" t="n">
        <v>539.4</v>
      </c>
      <c r="F176" s="34" t="n">
        <f aca="false">E176-D176</f>
        <v>-110.6</v>
      </c>
      <c r="G176" s="34" t="n">
        <f aca="false">E176*100/D176</f>
        <v>82.9846153846154</v>
      </c>
    </row>
    <row r="177" customFormat="false" ht="18.75" hidden="false" customHeight="false" outlineLevel="0" collapsed="false">
      <c r="A177" s="38"/>
      <c r="B177" s="33" t="s">
        <v>225</v>
      </c>
      <c r="C177" s="40" t="n">
        <v>730</v>
      </c>
      <c r="D177" s="40" t="n">
        <v>154</v>
      </c>
      <c r="E177" s="40" t="n">
        <v>121.6</v>
      </c>
      <c r="F177" s="34" t="n">
        <f aca="false">E177-D177</f>
        <v>-32.4</v>
      </c>
      <c r="G177" s="34" t="n">
        <f aca="false">E177*100/D177</f>
        <v>78.961038961039</v>
      </c>
    </row>
    <row r="178" customFormat="false" ht="18.75" hidden="false" customHeight="false" outlineLevel="0" collapsed="false">
      <c r="A178" s="38"/>
      <c r="B178" s="33" t="s">
        <v>226</v>
      </c>
      <c r="C178" s="40" t="n">
        <v>1220</v>
      </c>
      <c r="D178" s="40" t="n">
        <v>257</v>
      </c>
      <c r="E178" s="40" t="n">
        <v>191.2</v>
      </c>
      <c r="F178" s="34" t="n">
        <f aca="false">E178-D178</f>
        <v>-65.8</v>
      </c>
      <c r="G178" s="34" t="n">
        <f aca="false">E178*100/D178</f>
        <v>74.3968871595331</v>
      </c>
    </row>
    <row r="179" customFormat="false" ht="18" hidden="false" customHeight="true" outlineLevel="0" collapsed="false">
      <c r="A179" s="38" t="s">
        <v>227</v>
      </c>
      <c r="B179" s="20" t="s">
        <v>228</v>
      </c>
      <c r="C179" s="40" t="n">
        <v>100</v>
      </c>
      <c r="D179" s="40" t="n">
        <v>20</v>
      </c>
      <c r="E179" s="40"/>
      <c r="F179" s="34" t="n">
        <f aca="false">E179-D179</f>
        <v>-20</v>
      </c>
      <c r="G179" s="34" t="n">
        <f aca="false">E179*100/D179</f>
        <v>0</v>
      </c>
    </row>
    <row r="180" customFormat="false" ht="57.75" hidden="false" customHeight="true" outlineLevel="0" collapsed="false">
      <c r="A180" s="38"/>
      <c r="B180" s="20" t="s">
        <v>229</v>
      </c>
      <c r="C180" s="40" t="n">
        <v>100</v>
      </c>
      <c r="D180" s="40" t="n">
        <v>20</v>
      </c>
      <c r="E180" s="40"/>
      <c r="F180" s="34" t="n">
        <f aca="false">E180-D180</f>
        <v>-20</v>
      </c>
      <c r="G180" s="34" t="n">
        <f aca="false">E180*100/D180</f>
        <v>0</v>
      </c>
    </row>
    <row r="181" customFormat="false" ht="18.75" hidden="false" customHeight="false" outlineLevel="0" collapsed="false">
      <c r="A181" s="38" t="s">
        <v>230</v>
      </c>
      <c r="B181" s="33" t="s">
        <v>231</v>
      </c>
      <c r="C181" s="40" t="n">
        <v>971</v>
      </c>
      <c r="D181" s="40" t="n">
        <v>244</v>
      </c>
      <c r="E181" s="40" t="n">
        <v>57.6</v>
      </c>
      <c r="F181" s="34" t="n">
        <f aca="false">E181-D181</f>
        <v>-186.4</v>
      </c>
      <c r="G181" s="34" t="n">
        <f aca="false">E181*100/D181</f>
        <v>23.6065573770492</v>
      </c>
    </row>
    <row r="182" customFormat="false" ht="18.75" hidden="false" customHeight="false" outlineLevel="0" collapsed="false">
      <c r="A182" s="38" t="s">
        <v>232</v>
      </c>
      <c r="B182" s="33" t="s">
        <v>233</v>
      </c>
      <c r="C182" s="40" t="n">
        <v>71</v>
      </c>
      <c r="D182" s="40" t="n">
        <v>19</v>
      </c>
      <c r="E182" s="40"/>
      <c r="F182" s="34" t="n">
        <f aca="false">E182-D182</f>
        <v>-19</v>
      </c>
      <c r="G182" s="34" t="n">
        <f aca="false">E182*100/D182</f>
        <v>0</v>
      </c>
    </row>
    <row r="183" customFormat="false" ht="37.5" hidden="false" customHeight="false" outlineLevel="0" collapsed="false">
      <c r="A183" s="38" t="s">
        <v>234</v>
      </c>
      <c r="B183" s="33" t="s">
        <v>235</v>
      </c>
      <c r="C183" s="40" t="n">
        <v>900</v>
      </c>
      <c r="D183" s="40" t="n">
        <v>225</v>
      </c>
      <c r="E183" s="40" t="n">
        <v>57.6</v>
      </c>
      <c r="F183" s="34" t="n">
        <f aca="false">E183-D183</f>
        <v>-167.4</v>
      </c>
      <c r="G183" s="34" t="n">
        <f aca="false">E183*100/D183</f>
        <v>25.6</v>
      </c>
    </row>
    <row r="184" customFormat="false" ht="61.5" hidden="false" customHeight="true" outlineLevel="0" collapsed="false">
      <c r="A184" s="38" t="s">
        <v>234</v>
      </c>
      <c r="B184" s="33" t="s">
        <v>236</v>
      </c>
      <c r="C184" s="40" t="n">
        <v>200</v>
      </c>
      <c r="D184" s="40" t="n">
        <v>50</v>
      </c>
      <c r="E184" s="40"/>
      <c r="F184" s="34" t="n">
        <f aca="false">E184-D184</f>
        <v>-50</v>
      </c>
      <c r="G184" s="34" t="n">
        <f aca="false">E184*100/D184</f>
        <v>0</v>
      </c>
    </row>
    <row r="185" customFormat="false" ht="95.25" hidden="false" customHeight="true" outlineLevel="0" collapsed="false">
      <c r="A185" s="38" t="s">
        <v>234</v>
      </c>
      <c r="B185" s="33" t="s">
        <v>237</v>
      </c>
      <c r="C185" s="40" t="n">
        <v>400</v>
      </c>
      <c r="D185" s="40" t="n">
        <v>100</v>
      </c>
      <c r="E185" s="40"/>
      <c r="F185" s="34" t="n">
        <f aca="false">E185-D185</f>
        <v>-100</v>
      </c>
      <c r="G185" s="34" t="n">
        <f aca="false">E185*100/D185</f>
        <v>0</v>
      </c>
    </row>
    <row r="186" customFormat="false" ht="93.75" hidden="false" customHeight="false" outlineLevel="0" collapsed="false">
      <c r="A186" s="38" t="s">
        <v>234</v>
      </c>
      <c r="B186" s="33" t="s">
        <v>238</v>
      </c>
      <c r="C186" s="40" t="n">
        <v>300</v>
      </c>
      <c r="D186" s="40" t="n">
        <v>75</v>
      </c>
      <c r="E186" s="40"/>
      <c r="F186" s="34" t="n">
        <f aca="false">E186-D186</f>
        <v>-75</v>
      </c>
      <c r="G186" s="34" t="n">
        <f aca="false">E186*100/D186</f>
        <v>0</v>
      </c>
    </row>
    <row r="187" customFormat="false" ht="18.75" hidden="false" customHeight="false" outlineLevel="0" collapsed="false">
      <c r="A187" s="38" t="s">
        <v>239</v>
      </c>
      <c r="B187" s="33" t="s">
        <v>240</v>
      </c>
      <c r="C187" s="40" t="n">
        <v>10908.6</v>
      </c>
      <c r="D187" s="40" t="n">
        <v>6652.6</v>
      </c>
      <c r="E187" s="40" t="n">
        <v>4705.1</v>
      </c>
      <c r="F187" s="34" t="n">
        <f aca="false">E187-D187</f>
        <v>-1947.5</v>
      </c>
      <c r="G187" s="34" t="n">
        <f aca="false">E187*100/D187</f>
        <v>70.7257312930283</v>
      </c>
    </row>
    <row r="188" customFormat="false" ht="18.75" hidden="false" customHeight="false" outlineLevel="0" collapsed="false">
      <c r="A188" s="38" t="s">
        <v>241</v>
      </c>
      <c r="B188" s="33" t="s">
        <v>242</v>
      </c>
      <c r="C188" s="40" t="n">
        <v>296</v>
      </c>
      <c r="D188" s="40" t="n">
        <v>74</v>
      </c>
      <c r="E188" s="40" t="n">
        <v>73.9</v>
      </c>
      <c r="F188" s="34" t="n">
        <f aca="false">E188-D188</f>
        <v>-0.0999999999999943</v>
      </c>
      <c r="G188" s="34" t="n">
        <f aca="false">E188*100/D188</f>
        <v>99.8648648648649</v>
      </c>
    </row>
    <row r="189" customFormat="false" ht="18.75" hidden="false" customHeight="false" outlineLevel="0" collapsed="false">
      <c r="A189" s="38" t="s">
        <v>243</v>
      </c>
      <c r="B189" s="33" t="s">
        <v>244</v>
      </c>
      <c r="C189" s="40" t="n">
        <v>5408.6</v>
      </c>
      <c r="D189" s="40" t="n">
        <v>4807.6</v>
      </c>
      <c r="E189" s="40" t="n">
        <v>3299.4</v>
      </c>
      <c r="F189" s="34" t="n">
        <f aca="false">E189-D189</f>
        <v>-1508.2</v>
      </c>
      <c r="G189" s="34" t="n">
        <f aca="false">E189*100/D189</f>
        <v>68.6288376736833</v>
      </c>
    </row>
    <row r="190" customFormat="false" ht="18.75" hidden="false" customHeight="false" outlineLevel="0" collapsed="false">
      <c r="A190" s="38" t="s">
        <v>243</v>
      </c>
      <c r="B190" s="33" t="s">
        <v>245</v>
      </c>
      <c r="C190" s="40" t="n">
        <v>737</v>
      </c>
      <c r="D190" s="40" t="n">
        <v>150</v>
      </c>
      <c r="E190" s="40" t="n">
        <v>102.6</v>
      </c>
      <c r="F190" s="34" t="n">
        <f aca="false">E190-D190</f>
        <v>-47.4</v>
      </c>
      <c r="G190" s="34" t="n">
        <f aca="false">E190*100/D190</f>
        <v>68.4</v>
      </c>
    </row>
    <row r="191" customFormat="false" ht="18.75" hidden="false" customHeight="false" outlineLevel="0" collapsed="false">
      <c r="A191" s="38" t="s">
        <v>243</v>
      </c>
      <c r="B191" s="33" t="s">
        <v>246</v>
      </c>
      <c r="C191" s="40" t="n">
        <v>102.6</v>
      </c>
      <c r="D191" s="40" t="n">
        <v>102.6</v>
      </c>
      <c r="E191" s="40" t="n">
        <v>102.6</v>
      </c>
      <c r="F191" s="34" t="n">
        <f aca="false">E191-D191</f>
        <v>0</v>
      </c>
      <c r="G191" s="34" t="n">
        <f aca="false">E191*100/D191</f>
        <v>100</v>
      </c>
    </row>
    <row r="192" customFormat="false" ht="18.75" hidden="false" customHeight="false" outlineLevel="0" collapsed="false">
      <c r="A192" s="38" t="s">
        <v>243</v>
      </c>
      <c r="B192" s="33" t="s">
        <v>247</v>
      </c>
      <c r="C192" s="40" t="n">
        <v>168.9</v>
      </c>
      <c r="D192" s="40" t="n">
        <v>168.9</v>
      </c>
      <c r="E192" s="40" t="n">
        <v>168.9</v>
      </c>
      <c r="F192" s="34" t="n">
        <f aca="false">E192-D192</f>
        <v>0</v>
      </c>
      <c r="G192" s="34" t="n">
        <f aca="false">E192*100/D192</f>
        <v>100</v>
      </c>
    </row>
    <row r="193" customFormat="false" ht="37.5" hidden="false" customHeight="false" outlineLevel="0" collapsed="false">
      <c r="A193" s="38" t="s">
        <v>243</v>
      </c>
      <c r="B193" s="33" t="s">
        <v>248</v>
      </c>
      <c r="C193" s="40"/>
      <c r="D193" s="40"/>
      <c r="E193" s="40"/>
      <c r="F193" s="34" t="n">
        <f aca="false">E193-D193</f>
        <v>0</v>
      </c>
      <c r="G193" s="34" t="n">
        <v>0</v>
      </c>
    </row>
    <row r="194" customFormat="false" ht="18.75" hidden="false" customHeight="false" outlineLevel="0" collapsed="false">
      <c r="A194" s="38" t="s">
        <v>243</v>
      </c>
      <c r="B194" s="33" t="s">
        <v>249</v>
      </c>
      <c r="C194" s="40" t="n">
        <v>4382.1</v>
      </c>
      <c r="D194" s="40" t="n">
        <v>4382.1</v>
      </c>
      <c r="E194" s="40" t="n">
        <v>2921.4</v>
      </c>
      <c r="F194" s="34" t="n">
        <f aca="false">E194-D194</f>
        <v>-1460.7</v>
      </c>
      <c r="G194" s="34" t="n">
        <f aca="false">E194*100/D194</f>
        <v>66.6666666666667</v>
      </c>
    </row>
    <row r="195" customFormat="false" ht="37.5" hidden="false" customHeight="false" outlineLevel="0" collapsed="false">
      <c r="A195" s="38" t="s">
        <v>243</v>
      </c>
      <c r="B195" s="33" t="s">
        <v>250</v>
      </c>
      <c r="C195" s="40" t="n">
        <v>18</v>
      </c>
      <c r="D195" s="40" t="n">
        <v>4</v>
      </c>
      <c r="E195" s="40" t="n">
        <v>3.9</v>
      </c>
      <c r="F195" s="34" t="n">
        <f aca="false">E195-D195</f>
        <v>-0.1</v>
      </c>
      <c r="G195" s="34" t="n">
        <f aca="false">E195*100/D195</f>
        <v>97.5</v>
      </c>
    </row>
    <row r="196" customFormat="false" ht="37.5" hidden="false" customHeight="false" outlineLevel="0" collapsed="false">
      <c r="A196" s="38" t="s">
        <v>251</v>
      </c>
      <c r="B196" s="33" t="s">
        <v>252</v>
      </c>
      <c r="C196" s="40" t="n">
        <v>4704</v>
      </c>
      <c r="D196" s="40" t="n">
        <v>1421</v>
      </c>
      <c r="E196" s="40" t="n">
        <v>1304.8</v>
      </c>
      <c r="F196" s="34" t="n">
        <f aca="false">E196-D196</f>
        <v>-116.2</v>
      </c>
      <c r="G196" s="34" t="n">
        <f aca="false">E196*100/D196</f>
        <v>91.8226600985222</v>
      </c>
    </row>
    <row r="197" customFormat="false" ht="18.75" hidden="false" customHeight="false" outlineLevel="0" collapsed="false">
      <c r="A197" s="38" t="s">
        <v>251</v>
      </c>
      <c r="B197" s="33" t="s">
        <v>253</v>
      </c>
      <c r="C197" s="40" t="n">
        <v>1844</v>
      </c>
      <c r="D197" s="40" t="n">
        <v>706</v>
      </c>
      <c r="E197" s="40" t="n">
        <v>704</v>
      </c>
      <c r="F197" s="40" t="n">
        <f aca="false">E197-D197</f>
        <v>-2</v>
      </c>
      <c r="G197" s="34" t="n">
        <f aca="false">E197*100/D197</f>
        <v>99.7167138810198</v>
      </c>
    </row>
    <row r="198" customFormat="false" ht="18.75" hidden="false" customHeight="false" outlineLevel="0" collapsed="false">
      <c r="A198" s="38" t="s">
        <v>251</v>
      </c>
      <c r="B198" s="33" t="s">
        <v>254</v>
      </c>
      <c r="C198" s="40"/>
      <c r="D198" s="40"/>
      <c r="E198" s="40"/>
      <c r="F198" s="34" t="n">
        <f aca="false">E198-D198</f>
        <v>0</v>
      </c>
      <c r="G198" s="34" t="n">
        <v>0</v>
      </c>
    </row>
    <row r="199" customFormat="false" ht="21" hidden="false" customHeight="true" outlineLevel="0" collapsed="false">
      <c r="A199" s="38" t="s">
        <v>251</v>
      </c>
      <c r="B199" s="33" t="s">
        <v>255</v>
      </c>
      <c r="C199" s="40" t="n">
        <v>2860</v>
      </c>
      <c r="D199" s="40" t="n">
        <v>715</v>
      </c>
      <c r="E199" s="40" t="n">
        <v>600.8</v>
      </c>
      <c r="F199" s="34" t="n">
        <f aca="false">E199-D199</f>
        <v>-114.2</v>
      </c>
      <c r="G199" s="34" t="n">
        <f aca="false">E199*100/D199</f>
        <v>84.027972027972</v>
      </c>
    </row>
    <row r="200" customFormat="false" ht="37.5" hidden="false" customHeight="false" outlineLevel="0" collapsed="false">
      <c r="A200" s="38" t="s">
        <v>256</v>
      </c>
      <c r="B200" s="33" t="s">
        <v>257</v>
      </c>
      <c r="C200" s="40" t="n">
        <v>500</v>
      </c>
      <c r="D200" s="40" t="n">
        <v>350</v>
      </c>
      <c r="E200" s="40" t="n">
        <v>27</v>
      </c>
      <c r="F200" s="34" t="n">
        <f aca="false">E200-D200</f>
        <v>-323</v>
      </c>
      <c r="G200" s="34" t="n">
        <f aca="false">E200*100/D200</f>
        <v>7.71428571428571</v>
      </c>
    </row>
    <row r="201" customFormat="false" ht="94.5" hidden="false" customHeight="true" outlineLevel="0" collapsed="false">
      <c r="A201" s="38"/>
      <c r="B201" s="33" t="s">
        <v>258</v>
      </c>
      <c r="C201" s="40" t="n">
        <v>300</v>
      </c>
      <c r="D201" s="40" t="n">
        <v>300</v>
      </c>
      <c r="E201" s="40"/>
      <c r="F201" s="34" t="n">
        <f aca="false">E201-D201</f>
        <v>-300</v>
      </c>
      <c r="G201" s="34" t="n">
        <f aca="false">E201*100/D201</f>
        <v>0</v>
      </c>
    </row>
    <row r="202" customFormat="false" ht="99" hidden="false" customHeight="true" outlineLevel="0" collapsed="false">
      <c r="A202" s="38"/>
      <c r="B202" s="20" t="s">
        <v>259</v>
      </c>
      <c r="C202" s="40" t="n">
        <v>200</v>
      </c>
      <c r="D202" s="40" t="n">
        <v>50</v>
      </c>
      <c r="E202" s="40"/>
      <c r="F202" s="34" t="n">
        <f aca="false">E202-D202</f>
        <v>-50</v>
      </c>
      <c r="G202" s="34" t="n">
        <f aca="false">E202*100/D202</f>
        <v>0</v>
      </c>
    </row>
    <row r="203" customFormat="false" ht="18.75" hidden="false" customHeight="false" outlineLevel="0" collapsed="false">
      <c r="A203" s="38" t="s">
        <v>260</v>
      </c>
      <c r="B203" s="33" t="s">
        <v>261</v>
      </c>
      <c r="C203" s="40" t="n">
        <v>1600</v>
      </c>
      <c r="D203" s="40" t="n">
        <v>605.2</v>
      </c>
      <c r="E203" s="40" t="n">
        <v>494.7</v>
      </c>
      <c r="F203" s="34" t="n">
        <f aca="false">E203-D203</f>
        <v>-110.5</v>
      </c>
      <c r="G203" s="34" t="n">
        <f aca="false">E203*100/D203</f>
        <v>81.7415730337079</v>
      </c>
    </row>
    <row r="204" customFormat="false" ht="78" hidden="false" customHeight="true" outlineLevel="0" collapsed="false">
      <c r="A204" s="38" t="s">
        <v>262</v>
      </c>
      <c r="B204" s="33" t="s">
        <v>263</v>
      </c>
      <c r="C204" s="40" t="n">
        <v>1600</v>
      </c>
      <c r="D204" s="40" t="n">
        <v>605.2</v>
      </c>
      <c r="E204" s="40" t="n">
        <v>494.7</v>
      </c>
      <c r="F204" s="34" t="n">
        <f aca="false">E204-D204</f>
        <v>-110.5</v>
      </c>
      <c r="G204" s="34" t="n">
        <f aca="false">E204*100/D204</f>
        <v>81.7415730337079</v>
      </c>
    </row>
    <row r="205" customFormat="false" ht="18.75" hidden="false" customHeight="false" outlineLevel="0" collapsed="false">
      <c r="A205" s="38" t="s">
        <v>264</v>
      </c>
      <c r="B205" s="33" t="s">
        <v>265</v>
      </c>
      <c r="C205" s="40" t="n">
        <v>2618.2</v>
      </c>
      <c r="D205" s="40" t="n">
        <v>550</v>
      </c>
      <c r="E205" s="40" t="n">
        <v>550</v>
      </c>
      <c r="F205" s="34" t="n">
        <f aca="false">E205-D205</f>
        <v>0</v>
      </c>
      <c r="G205" s="34" t="n">
        <f aca="false">E205*100/D205</f>
        <v>100</v>
      </c>
    </row>
    <row r="206" customFormat="false" ht="37.5" hidden="false" customHeight="false" outlineLevel="0" collapsed="false">
      <c r="A206" s="38" t="s">
        <v>266</v>
      </c>
      <c r="B206" s="33" t="s">
        <v>267</v>
      </c>
      <c r="C206" s="40" t="n">
        <v>2618.2</v>
      </c>
      <c r="D206" s="40" t="n">
        <v>550</v>
      </c>
      <c r="E206" s="40" t="n">
        <v>550</v>
      </c>
      <c r="F206" s="34" t="n">
        <f aca="false">E206-D206</f>
        <v>0</v>
      </c>
      <c r="G206" s="34" t="n">
        <f aca="false">E206*100/D206</f>
        <v>100</v>
      </c>
    </row>
    <row r="207" customFormat="false" ht="37.5" hidden="false" customHeight="false" outlineLevel="0" collapsed="false">
      <c r="A207" s="38" t="s">
        <v>268</v>
      </c>
      <c r="B207" s="33" t="s">
        <v>269</v>
      </c>
      <c r="C207" s="40" t="n">
        <v>1350</v>
      </c>
      <c r="D207" s="40" t="n">
        <v>350</v>
      </c>
      <c r="E207" s="40" t="n">
        <v>253.8</v>
      </c>
      <c r="F207" s="34" t="n">
        <f aca="false">E207-D207</f>
        <v>-96.2</v>
      </c>
      <c r="G207" s="34" t="n">
        <f aca="false">E207*100/D207</f>
        <v>72.5142857142857</v>
      </c>
    </row>
    <row r="208" customFormat="false" ht="18.75" hidden="false" customHeight="false" outlineLevel="0" collapsed="false">
      <c r="A208" s="38" t="s">
        <v>270</v>
      </c>
      <c r="B208" s="33" t="s">
        <v>271</v>
      </c>
      <c r="C208" s="40" t="n">
        <v>1350</v>
      </c>
      <c r="D208" s="40" t="n">
        <v>350</v>
      </c>
      <c r="E208" s="40" t="n">
        <v>253.8</v>
      </c>
      <c r="F208" s="34" t="n">
        <f aca="false">E208-D208</f>
        <v>-96.2</v>
      </c>
      <c r="G208" s="34" t="n">
        <f aca="false">E208*100/D208</f>
        <v>72.5142857142857</v>
      </c>
    </row>
    <row r="209" customFormat="false" ht="18.75" hidden="false" customHeight="false" outlineLevel="0" collapsed="false">
      <c r="A209" s="38"/>
      <c r="B209" s="33" t="s">
        <v>272</v>
      </c>
      <c r="C209" s="40" t="n">
        <f aca="false">C65+C93+C97+C110+C123+C139+C174+C181+C187+C203+C205+C207</f>
        <v>244019.3</v>
      </c>
      <c r="D209" s="40" t="n">
        <f aca="false">D65+D93+D97+D110+D123+D139+D174+D181+D187+D203+D205+D207</f>
        <v>56664.3</v>
      </c>
      <c r="E209" s="40" t="n">
        <f aca="false">E65+E92+E97+E110+E123+E139+E174+E181+E187+E203+E205+E207</f>
        <v>43250.9</v>
      </c>
      <c r="F209" s="34" t="n">
        <f aca="false">E209-D209</f>
        <v>-13413.4</v>
      </c>
      <c r="G209" s="34" t="n">
        <f aca="false">E209*100/D209</f>
        <v>76.3283054762875</v>
      </c>
    </row>
    <row r="210" customFormat="false" ht="44.25" hidden="false" customHeight="true" outlineLevel="0" collapsed="false"/>
    <row r="211" customFormat="false" ht="18.75" hidden="false" customHeight="false" outlineLevel="0" collapsed="false">
      <c r="A211" s="44" t="s">
        <v>273</v>
      </c>
      <c r="B211" s="45"/>
      <c r="C211" s="45"/>
      <c r="D211" s="45"/>
      <c r="E211" s="45"/>
      <c r="F211" s="45"/>
      <c r="G211" s="45"/>
    </row>
    <row r="212" customFormat="false" ht="18.75" hidden="false" customHeight="true" outlineLevel="0" collapsed="false">
      <c r="A212" s="46" t="s">
        <v>274</v>
      </c>
      <c r="B212" s="46"/>
      <c r="C212" s="45"/>
      <c r="D212" s="45"/>
      <c r="E212" s="45"/>
      <c r="F212" s="45"/>
      <c r="G212" s="45" t="s">
        <v>275</v>
      </c>
    </row>
    <row r="213" customFormat="false" ht="23.25" hidden="false" customHeight="true" outlineLevel="0" collapsed="false">
      <c r="A213" s="47" t="s">
        <v>276</v>
      </c>
      <c r="B213" s="47"/>
      <c r="C213" s="47"/>
      <c r="D213" s="47"/>
      <c r="E213" s="47"/>
      <c r="F213" s="47"/>
      <c r="G213" s="47"/>
    </row>
    <row r="214" customFormat="false" ht="22.5" hidden="false" customHeight="true" outlineLevel="0" collapsed="false">
      <c r="A214" s="47"/>
      <c r="B214" s="47"/>
      <c r="C214" s="48"/>
      <c r="D214" s="48"/>
      <c r="E214" s="48"/>
      <c r="F214" s="48"/>
      <c r="G214" s="48"/>
    </row>
    <row r="215" customFormat="false" ht="20.25" hidden="false" customHeight="true" outlineLevel="0" collapsed="false"/>
    <row r="216" customFormat="false" ht="39.75" hidden="false" customHeight="true" outlineLevel="0" collapsed="false"/>
    <row r="217" customFormat="false" ht="57" hidden="false" customHeight="true" outlineLevel="0" collapsed="false"/>
  </sheetData>
  <mergeCells count="19">
    <mergeCell ref="D1:G1"/>
    <mergeCell ref="A2:G2"/>
    <mergeCell ref="B3:E3"/>
    <mergeCell ref="A6:A7"/>
    <mergeCell ref="B6:B7"/>
    <mergeCell ref="C6:C7"/>
    <mergeCell ref="D6:D7"/>
    <mergeCell ref="E6:E7"/>
    <mergeCell ref="F6:G6"/>
    <mergeCell ref="A63:A64"/>
    <mergeCell ref="B63:B64"/>
    <mergeCell ref="C63:C64"/>
    <mergeCell ref="D63:D64"/>
    <mergeCell ref="E63:E64"/>
    <mergeCell ref="F63:F64"/>
    <mergeCell ref="G63:G64"/>
    <mergeCell ref="A212:B212"/>
    <mergeCell ref="A213:G213"/>
    <mergeCell ref="A214:B21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6T07:06:07Z</dcterms:created>
  <dc:creator>Felix Craft</dc:creator>
  <dc:description/>
  <dc:language>en-US</dc:language>
  <cp:lastModifiedBy>Admin</cp:lastModifiedBy>
  <cp:lastPrinted>2012-06-26T13:50:10Z</cp:lastPrinted>
  <dcterms:modified xsi:type="dcterms:W3CDTF">2012-07-02T04:20:43Z</dcterms:modified>
  <cp:revision>0</cp:revision>
  <dc:subject/>
  <dc:title/>
</cp:coreProperties>
</file>